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ИП ВС" sheetId="4" state="visible" r:id="rId5"/>
    <sheet name="ИП ВО" sheetId="5" state="visible" r:id="rId6"/>
    <sheet name="Внесение изм ВС" sheetId="6" state="visible" r:id="rId7"/>
    <sheet name="Внесение изм ВО" sheetId="7" state="visible" r:id="rId8"/>
    <sheet name="Комментарии" sheetId="8" state="visible" r:id="rId9"/>
    <sheet name="Проверка" sheetId="9" state="visible" r:id="rId10"/>
    <sheet name="TEHSHEET" sheetId="10" state="hidden" r:id="rId11"/>
    <sheet name="et_union" sheetId="11" state="hidden" r:id="rId12"/>
    <sheet name="modList00" sheetId="12" state="hidden" r:id="rId13"/>
    <sheet name="modProv" sheetId="13" state="hidden" r:id="rId14"/>
    <sheet name="modReestr" sheetId="14" state="hidden" r:id="rId15"/>
    <sheet name="modfrmReestr" sheetId="15" state="hidden" r:id="rId16"/>
    <sheet name="modFill" sheetId="16" state="hidden" r:id="rId17"/>
    <sheet name="AllSheetsInThisWorkbook" sheetId="17" state="hidden" r:id="rId18"/>
    <sheet name="modInstruction" sheetId="18" state="hidden" r:id="rId19"/>
    <sheet name="modUpdTemplMain" sheetId="19" state="hidden" r:id="rId20"/>
    <sheet name="modfrmCheckUpdates" sheetId="20" state="hidden" r:id="rId21"/>
    <sheet name="modfrmDateChoose" sheetId="21" state="hidden" r:id="rId22"/>
    <sheet name="REESTR_MO" sheetId="22" state="hidden" r:id="rId23"/>
    <sheet name="REESTR_ORG" sheetId="23" state="hidden" r:id="rId24"/>
    <sheet name="modClassifierValidate" sheetId="24" state="hidden" r:id="rId25"/>
    <sheet name="modHyp" sheetId="25" state="hidden" r:id="rId26"/>
    <sheet name="modList01" sheetId="26" state="hidden" r:id="rId27"/>
    <sheet name="modListComm" sheetId="27" state="hidden" r:id="rId28"/>
    <sheet name="modList02" sheetId="28" state="hidden" r:id="rId29"/>
    <sheet name="modList03" sheetId="29" state="hidden" r:id="rId30"/>
    <sheet name="modList04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dd_03_1" vbProcedure="false">'Внесение изм ВС'!$E$15</definedName>
    <definedName function="false" hidden="false" name="add_04_1" vbProcedure="false">'Внесение изм ВО'!$E$15</definedName>
    <definedName function="false" hidden="false" name="all_year_list" vbProcedure="false">TEHSHEET!$F$2:$F$32</definedName>
    <definedName function="false" hidden="false" name="anscount" vbProcedure="false">1</definedName>
    <definedName function="false" hidden="false" name="begin_year_list" vbProcedure="false">TEHSHEET!$D$2:$D$16</definedName>
    <definedName function="false" hidden="false" name="CheckBC_List01" vbProcedure="false">'ИП ВС'!$D$13:$V$72</definedName>
    <definedName function="false" hidden="false" name="CheckBC_List02" vbProcedure="false">'ИП ВО'!$D$13:$V$61</definedName>
    <definedName function="false" hidden="false" name="check_bc_10" vbProcedure="false">'Внесение изм ВС'!$F$9</definedName>
    <definedName function="false" hidden="false" name="check_bc_100" vbProcedure="false">'Внесение изм ВС'!$F$10</definedName>
    <definedName function="false" hidden="false" name="check_bc_101" vbProcedure="false">'Внесение изм ВС'!$F$14:$F$15</definedName>
    <definedName function="false" hidden="false" name="check_bc_11" vbProcedure="false">'Внесение изм ВС'!$E$14:$E$15</definedName>
    <definedName function="false" hidden="false" name="check_bc_12" vbProcedure="false">'Внесение изм ВС'!$G$14:$G$15</definedName>
    <definedName function="false" hidden="false" name="check_bc_20" vbProcedure="false">'Внесение изм ВО'!$F$9</definedName>
    <definedName function="false" hidden="false" name="check_bc_200" vbProcedure="false">'Внесение изм ВО'!$F$10</definedName>
    <definedName function="false" hidden="false" name="check_bc_201" vbProcedure="false">'Внесение изм ВО'!$F$14:$F$15</definedName>
    <definedName function="false" hidden="false" name="check_bc_21" vbProcedure="false">'Внесение изм ВО'!$E$14:$E$15</definedName>
    <definedName function="false" hidden="false" name="check_bc_22" vbProcedure="false">'Внесение изм ВО'!$G$14:$G$15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et_List01_ist_fin" vbProcedure="false">et_union!$26:$26</definedName>
    <definedName function="false" hidden="false" name="et_List01_obj" vbProcedure="false">et_union!$21:$22</definedName>
    <definedName function="false" hidden="false" name="et_List01_vdet" vbProcedure="false">et_union!$8:$8</definedName>
    <definedName function="false" hidden="false" name="et_List02_obj" vbProcedure="false">et_union!$30:$31</definedName>
    <definedName function="false" hidden="false" name="et_List03_1" vbProcedure="false">et_union!$4:$4</definedName>
    <definedName function="false" hidden="false" name="et_ListComm" vbProcedure="false">et_union!$12:$12</definedName>
    <definedName function="false" hidden="false" name="FirstLine" vbProcedure="false">Инструкция!$A$6</definedName>
    <definedName function="false" hidden="false" name="god" vbProcedure="false">Титульный!$F$9</definedName>
    <definedName function="false" hidden="false" name="inn" vbProcedure="false">Титульный!$F$1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_flag" vbProcedure="false">Титульный!$F$26</definedName>
    <definedName function="false" hidden="false" name="ip_list" vbProcedure="false">TEHSHEET!$C$2:$C$4</definedName>
    <definedName function="false" hidden="false" name="ip_list_vo" vbProcedure="false">TEHSHEET!$V$2</definedName>
    <definedName function="false" hidden="false" name="ip_list_vs" vbProcedure="false">TEHSHEET!$U$2</definedName>
    <definedName function="false" hidden="false" name="ip_name_vo" vbProcedure="false">Титульный!$F$38</definedName>
    <definedName function="false" hidden="false" name="ip_name_vs" vbProcedure="false">Титульный!$F$28</definedName>
    <definedName function="false" hidden="false" name="ist_fin_list" vbProcedure="false">TEHSHEET!$K$2:$K$13</definedName>
    <definedName function="false" hidden="false" name="kpp" vbProcedure="false">Титульный!$F$16</definedName>
    <definedName function="false" hidden="false" name="kvartal_list" vbProcedure="false">TEHSHEET!$L$2:$L$5</definedName>
    <definedName function="false" hidden="false" name="List01_group_column" vbProcedure="false">'ИП ВС'!$E$38:$E$72</definedName>
    <definedName function="false" hidden="false" name="List01_planyear_column" vbProcedure="false">'ИП ВС'!$I$37:$I$72</definedName>
    <definedName function="false" hidden="false" name="List02_group_column" vbProcedure="false">'ИП ВО'!$E$37:$E$61</definedName>
    <definedName function="false" hidden="false" name="List02_planyear_column" vbProcedure="false">'ИП ВО'!$I$37:$I$61</definedName>
    <definedName function="false" hidden="false" name="LIST_MR_MO_OKTMO" vbProcedure="false">REESTR_MO!$A$1:$C$513</definedName>
    <definedName function="false" hidden="false" name="logical" vbProcedure="false">TEHSHEET!$H$2:$H$3</definedName>
    <definedName function="false" hidden="false" name="mo" vbProcedure="false">Титульный!$F$23</definedName>
    <definedName function="false" hidden="false" name="MONTH" vbProcedure="false">TEHSHEET!$G$2:$G$13</definedName>
    <definedName function="false" hidden="false" name="month_begin_vo" vbProcedure="false">Титульный!$F$41</definedName>
    <definedName function="false" hidden="false" name="month_begin_vs" vbProcedure="false">Титульный!$F$31</definedName>
    <definedName function="false" hidden="false" name="month_end_vo" vbProcedure="false">Титульный!$F$44</definedName>
    <definedName function="false" hidden="false" name="month_end_vs" vbProcedure="false">Титульный!$F$34</definedName>
    <definedName function="false" hidden="false" name="month_list" vbProcedure="false">TEHSHEET!$G$2:$G$13</definedName>
    <definedName function="false" hidden="false" name="MO_LIST_10" vbProcedure="false">REESTR_MO!$B$120</definedName>
    <definedName function="false" hidden="false" name="MO_LIST_11" vbProcedure="false">REESTR_MO!$B$121</definedName>
    <definedName function="false" hidden="false" name="MO_LIST_12" vbProcedure="false">REESTR_MO!$B$122:$B$139</definedName>
    <definedName function="false" hidden="false" name="MO_LIST_13" vbProcedure="false">REESTR_MO!$B$140:$B$157</definedName>
    <definedName function="false" hidden="false" name="MO_LIST_14" vbProcedure="false">REESTR_MO!$B$158:$B$169</definedName>
    <definedName function="false" hidden="false" name="MO_LIST_15" vbProcedure="false">REESTR_MO!$B$170:$B$186</definedName>
    <definedName function="false" hidden="false" name="MO_LIST_16" vbProcedure="false">REESTR_MO!$B$187:$B$201</definedName>
    <definedName function="false" hidden="false" name="MO_LIST_17" vbProcedure="false">REESTR_MO!$B$202:$B$225</definedName>
    <definedName function="false" hidden="false" name="MO_LIST_18" vbProcedure="false">REESTR_MO!$B$226:$B$241</definedName>
    <definedName function="false" hidden="false" name="MO_LIST_19" vbProcedure="false">REESTR_MO!$B$242:$B$258</definedName>
    <definedName function="false" hidden="false" name="MO_LIST_2" vbProcedure="false">REESTR_MO!$B$2:$B$25</definedName>
    <definedName function="false" hidden="false" name="MO_LIST_20" vbProcedure="false">REESTR_MO!$B$259:$B$270</definedName>
    <definedName function="false" hidden="false" name="MO_LIST_21" vbProcedure="false">REESTR_MO!$B$271:$B$284</definedName>
    <definedName function="false" hidden="false" name="MO_LIST_22" vbProcedure="false">REESTR_MO!$B$285:$B$305</definedName>
    <definedName function="false" hidden="false" name="MO_LIST_23" vbProcedure="false">REESTR_MO!$B$306:$B$321</definedName>
    <definedName function="false" hidden="false" name="MO_LIST_24" vbProcedure="false">REESTR_MO!$B$322:$B$338</definedName>
    <definedName function="false" hidden="false" name="MO_LIST_25" vbProcedure="false">REESTR_MO!$B$339:$B$350</definedName>
    <definedName function="false" hidden="false" name="MO_LIST_26" vbProcedure="false">REESTR_MO!$B$351:$B$360</definedName>
    <definedName function="false" hidden="false" name="MO_LIST_27" vbProcedure="false">REESTR_MO!$B$361:$B$377</definedName>
    <definedName function="false" hidden="false" name="MO_LIST_28" vbProcedure="false">REESTR_MO!$B$378:$B$394</definedName>
    <definedName function="false" hidden="false" name="MO_LIST_29" vbProcedure="false">REESTR_MO!$B$395:$B$406</definedName>
    <definedName function="false" hidden="false" name="MO_LIST_3" vbProcedure="false">REESTR_MO!$B$26:$B$45</definedName>
    <definedName function="false" hidden="false" name="MO_LIST_30" vbProcedure="false">REESTR_MO!$B$407:$B$425</definedName>
    <definedName function="false" hidden="false" name="MO_LIST_31" vbProcedure="false">REESTR_MO!$B$426:$B$441</definedName>
    <definedName function="false" hidden="false" name="MO_LIST_32" vbProcedure="false">REESTR_MO!$B$442:$B$466</definedName>
    <definedName function="false" hidden="false" name="MO_LIST_33" vbProcedure="false">REESTR_MO!$B$467:$B$482</definedName>
    <definedName function="false" hidden="false" name="MO_LIST_34" vbProcedure="false">REESTR_MO!$B$483:$B$498</definedName>
    <definedName function="false" hidden="false" name="MO_LIST_35" vbProcedure="false">REESTR_MO!$B$499:$B$513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88</definedName>
    <definedName function="false" hidden="false" name="MO_LIST_7" vbProcedure="false">REESTR_MO!$B$89:$B$106</definedName>
    <definedName function="false" hidden="false" name="MO_LIST_8" vbProcedure="false">REESTR_MO!$B$107:$B$118</definedName>
    <definedName function="false" hidden="false" name="MO_LIST_9" vbProcedure="false">REESTR_MO!$B$119</definedName>
    <definedName function="false" hidden="false" name="mr" vbProcedure="false">Титульный!$F$22</definedName>
    <definedName function="false" hidden="false" name="MR_LIST" vbProcedure="false">REESTR_MO!$D$2:$D$35</definedName>
    <definedName function="false" hidden="false" name="oktmo" vbProcedure="false">Титульный!$F$24</definedName>
    <definedName function="false" hidden="false" name="org" vbProcedure="false">Титульный!$F$14</definedName>
    <definedName function="false" hidden="false" name="Org_Address" vbProcedure="false">Титульный!$F$49:$F$50</definedName>
    <definedName function="false" hidden="false" name="org_form" vbProcedure="false">Титульный!$F$18</definedName>
    <definedName function="false" hidden="false" name="org_form_list" vbProcedure="false">TEHSHEET!$J$2:$J$14</definedName>
    <definedName function="false" hidden="false" name="Org_otv_lico" vbProcedure="false">Титульный!$F$52:$F$55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eriod_vo" vbProcedure="false">Титульный!$F$46</definedName>
    <definedName function="false" hidden="false" name="period_vs" vbProcedure="false">Титульный!$F$36</definedName>
    <definedName function="false" hidden="false" name="pIns_List01_1" vbProcedure="false">'ИП ВС'!$E$72</definedName>
    <definedName function="false" hidden="false" name="pIns_List01_2" vbProcedure="false">'ИП ВС'!$E$33</definedName>
    <definedName function="false" hidden="false" name="pIns_List02_1" vbProcedure="false">'ИП ВО'!$E$61</definedName>
    <definedName function="false" hidden="false" name="pIns_List02_2" vbProcedure="false">'ИП ВО'!$E$33</definedName>
    <definedName function="false" hidden="false" name="prd" vbProcedure="false">Титульный!$F$9</definedName>
    <definedName function="false" hidden="false" name="PROT_22" vbProcedure="false">#NAME?,#NAME?,#NAME?</definedName>
    <definedName function="false" hidden="false" name="REESTR_ORG_RANGE" vbProcedure="false">REESTR_ORG!$A$2:$K$45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_org" vbProcedure="false">Титульный!$F$12</definedName>
    <definedName function="false" hidden="false" name="Reg_org_address" vbProcedure="false">Титульный!$F$57:$F$58</definedName>
    <definedName function="false" hidden="false" name="reg_org_otv_lico" vbProcedure="false">Титульный!$F$60:$F$63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pdStatus" vbProcedure="false">Инструкция!$AA$1</definedName>
    <definedName function="false" hidden="false" name="vdet" vbProcedure="false">Титульный!$F$20</definedName>
    <definedName function="false" hidden="false" name="vdet_list" vbProcedure="false">TEHSHEET!$I$2:$I$7</definedName>
    <definedName function="false" hidden="false" name="version" vbProcedure="false">Инструкция!$B$3</definedName>
    <definedName function="false" hidden="false" name="vo_group_list" vbProcedure="false">TEHSHEET!$Q$2:$Q$7</definedName>
    <definedName function="false" hidden="false" name="vo_podgroup_1_list" vbProcedure="false">TEHSHEET!$R$2:$R$5</definedName>
    <definedName function="false" hidden="false" name="vo_podgroup_3_list" vbProcedure="false">TEHSHEET!$S$2:$S$3</definedName>
    <definedName function="false" hidden="false" name="vo_podgroup_5_list" vbProcedure="false">TEHSHEET!$T$2:$T$3</definedName>
    <definedName function="false" hidden="false" name="vs_group_list" vbProcedure="false">TEHSHEET!$M$2:$M$7</definedName>
    <definedName function="false" hidden="false" name="vs_podgroup_1_list" vbProcedure="false">TEHSHEET!$N$2:$N$5</definedName>
    <definedName function="false" hidden="false" name="vs_podgroup_3_list" vbProcedure="false">TEHSHEET!$O$2:$O$3</definedName>
    <definedName function="false" hidden="false" name="vs_podgroup_5_list" vbProcedure="false">TEHSHEET!$P$2:$P$3</definedName>
    <definedName function="false" hidden="false" name="year_begin_vo" vbProcedure="false">Титульный!$F$40</definedName>
    <definedName function="false" hidden="false" name="year_begin_vs" vbProcedure="false">Титульный!$F$30</definedName>
    <definedName function="false" hidden="false" name="year_end_vo" vbProcedure="false">Титульный!$F$43</definedName>
    <definedName function="false" hidden="false" name="year_end_vs" vbProcedure="false">Титульный!$F$33</definedName>
    <definedName function="false" hidden="false" name="year_list" vbProcedure="false">TEHSHEET!$E$2:$E$28</definedName>
    <definedName function="false" hidden="false" name="й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sz val="9"/>
            <color rgb="FF000000"/>
            <rFont val="Tahoma"/>
            <family val="2"/>
            <charset val="204"/>
          </rPr>
          <t xml:space="preserve">Нарастающим итогом за 
предыдущие пери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2</xdr:row>
                <xdr:rowOff>8</xdr:rowOff>
              </xdr:from>
              <xdr:to>
                <xdr:col>15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7" authorId="0">
      <text>
        <r>
          <rPr>
            <sz val="9"/>
            <color rgb="FF000000"/>
            <rFont val="Tahoma"/>
            <family val="2"/>
            <charset val="204"/>
          </rPr>
          <t xml:space="preserve">Нарастающим итогом за 
предыдущие пери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0</xdr:rowOff>
              </xdr:from>
              <xdr:to>
                <xdr:col>14</xdr:col>
                <xdr:colOff>131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7" authorId="0">
      <text>
        <r>
          <rPr>
            <sz val="9"/>
            <color rgb="FF000000"/>
            <rFont val="Tahoma"/>
            <family val="2"/>
            <charset val="204"/>
          </rPr>
          <t xml:space="preserve">Нарастающим итогом за 
предыдущие пери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32</xdr:row>
                <xdr:rowOff>19</xdr:rowOff>
              </xdr:from>
              <xdr:to>
                <xdr:col>16</xdr:col>
                <xdr:colOff>62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2" uniqueCount="184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fst.ru/?page=show_distrs</t>
  </si>
  <si>
    <t xml:space="preserve">для устранения ошибок (например, "Compile error in hidden module")</t>
  </si>
  <si>
    <t xml:space="preserve">ФИО:</t>
  </si>
  <si>
    <t xml:space="preserve">Свириденко Елена Викторовна</t>
  </si>
  <si>
    <t xml:space="preserve">E-mail:</t>
  </si>
  <si>
    <t xml:space="preserve">esviridenko@fstrf.ru</t>
  </si>
  <si>
    <t xml:space="preserve">http://fstrf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INV.WATER.Q4.2014!</t>
  </si>
  <si>
    <t xml:space="preserve">Контроль за использованием инвестиционных ресурсов, включаемых в регулируемые государством цены (тарифы) в сфере водоснабжения, водоотведения и очистки сточных вод</t>
  </si>
  <si>
    <t xml:space="preserve">Субъект РФ</t>
  </si>
  <si>
    <t xml:space="preserve">Воронежская область</t>
  </si>
  <si>
    <t xml:space="preserve">Период регулирования</t>
  </si>
  <si>
    <t xml:space="preserve">Год</t>
  </si>
  <si>
    <t xml:space="preserve">год</t>
  </si>
  <si>
    <t xml:space="preserve">Квартал</t>
  </si>
  <si>
    <t xml:space="preserve">Наименование регулирующего органа</t>
  </si>
  <si>
    <t xml:space="preserve">Управление по государственному регулированию тарифов Воронежской области</t>
  </si>
  <si>
    <t xml:space="preserve">Наименование организации</t>
  </si>
  <si>
    <t xml:space="preserve">МКП "Подгоренский центр коммунальных услуг"</t>
  </si>
  <si>
    <t xml:space="preserve">ИНН</t>
  </si>
  <si>
    <t xml:space="preserve">3624005051</t>
  </si>
  <si>
    <t xml:space="preserve">КПП</t>
  </si>
  <si>
    <t xml:space="preserve">362401001</t>
  </si>
  <si>
    <t xml:space="preserve">Организационно-правовая форма</t>
  </si>
  <si>
    <t xml:space="preserve">Муниципальное унитарное предприятие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</t>
  </si>
  <si>
    <t xml:space="preserve">Подгоренский муниципальный район</t>
  </si>
  <si>
    <t xml:space="preserve">Муниципальное образование</t>
  </si>
  <si>
    <t xml:space="preserve">Городское поселение - рабочий поселок Подгоренский</t>
  </si>
  <si>
    <t xml:space="preserve">ОКТМО</t>
  </si>
  <si>
    <t xml:space="preserve">20641151</t>
  </si>
  <si>
    <r>
      <rPr>
        <sz val="9"/>
        <rFont val="Tahoma"/>
        <family val="2"/>
        <charset val="204"/>
      </rPr>
      <t xml:space="preserve">В субъекте РФ </t>
    </r>
    <r>
      <rPr>
        <b val="true"/>
        <u val="single"/>
        <sz val="9"/>
        <rFont val="Tahoma"/>
        <family val="2"/>
        <charset val="204"/>
      </rPr>
      <t xml:space="preserve">отсутствуют</t>
    </r>
    <r>
      <rPr>
        <sz val="9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водоснабжения, водоотведения и очистки сточных вод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Наименование инвестиционной программы ВС</t>
  </si>
  <si>
    <t xml:space="preserve">инвестиционная программа</t>
  </si>
  <si>
    <t xml:space="preserve">Начало инвестиционной программы ВС</t>
  </si>
  <si>
    <t xml:space="preserve">Январь</t>
  </si>
  <si>
    <t xml:space="preserve">Месяц</t>
  </si>
  <si>
    <t xml:space="preserve">Окончание инвестиционной программы ВС</t>
  </si>
  <si>
    <t xml:space="preserve">2014</t>
  </si>
  <si>
    <t xml:space="preserve">Период реализации ИП ВС</t>
  </si>
  <si>
    <t xml:space="preserve">Наименование инвестиционной программы ВО</t>
  </si>
  <si>
    <t xml:space="preserve">Начало инвестиционной программы ВО</t>
  </si>
  <si>
    <t xml:space="preserve">Окончание инвестиционной программы ВО</t>
  </si>
  <si>
    <t xml:space="preserve">Период реализации ИП ВО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гт.Подгоренский, ул.Вокзальная, 85</t>
  </si>
  <si>
    <t xml:space="preserve">Почтовый адрес</t>
  </si>
  <si>
    <t xml:space="preserve">Ответственный за предоставление информации
 (от регулируемой организации)</t>
  </si>
  <si>
    <t xml:space="preserve">Фамилия, имя, отчество</t>
  </si>
  <si>
    <t xml:space="preserve">Кульбакина Юлия Петровна</t>
  </si>
  <si>
    <t xml:space="preserve">Должность</t>
  </si>
  <si>
    <t xml:space="preserve">гл.экономист</t>
  </si>
  <si>
    <t xml:space="preserve">Контактный телефон</t>
  </si>
  <si>
    <t xml:space="preserve">8(47394)55-0-53</t>
  </si>
  <si>
    <t xml:space="preserve">e-mail</t>
  </si>
  <si>
    <t xml:space="preserve">tsentrckommunuslug@yandex.ru</t>
  </si>
  <si>
    <t xml:space="preserve">Адрес регулирующего органа</t>
  </si>
  <si>
    <t xml:space="preserve">394000 г. Воронеж, ул. 25 Октября, 45</t>
  </si>
  <si>
    <t xml:space="preserve">Ответственный за предоставление информации
 (от регулирующего органа)</t>
  </si>
  <si>
    <t xml:space="preserve">Березина Ирина Леонидовна</t>
  </si>
  <si>
    <t xml:space="preserve">Советник отдела контрольно-аналитической работы УРТ</t>
  </si>
  <si>
    <t xml:space="preserve">8(473) 213-68-83</t>
  </si>
  <si>
    <t xml:space="preserve">iberezina@gut.vrn.ru</t>
  </si>
  <si>
    <t xml:space="preserve">Справка о финансировании в сфере водоснабжения в тыс.руб</t>
  </si>
  <si>
    <t xml:space="preserve">Наименование ИП</t>
  </si>
  <si>
    <t xml:space="preserve">Период реализации ИП</t>
  </si>
  <si>
    <t xml:space="preserve">№ п/п</t>
  </si>
  <si>
    <t xml:space="preserve">Источник финансирования</t>
  </si>
  <si>
    <r>
      <rPr>
        <sz val="9"/>
        <rFont val="Tahoma"/>
        <family val="2"/>
        <charset val="204"/>
      </rPr>
      <t xml:space="preserve">Всего утверждено на весь период реализации ИП (полная стоимость) </t>
    </r>
    <r>
      <rPr>
        <vertAlign val="subscript"/>
        <sz val="9"/>
        <rFont val="Tahoma"/>
        <family val="2"/>
        <charset val="204"/>
      </rPr>
      <t xml:space="preserve">1</t>
    </r>
  </si>
  <si>
    <r>
      <rPr>
        <sz val="9"/>
        <rFont val="Tahoma"/>
        <family val="2"/>
        <charset val="204"/>
      </rPr>
      <t xml:space="preserve">Утверждено на 2014 год </t>
    </r>
    <r>
      <rPr>
        <sz val="6"/>
        <rFont val="Tahoma"/>
        <family val="2"/>
        <charset val="204"/>
      </rPr>
      <t xml:space="preserve">1</t>
    </r>
  </si>
  <si>
    <r>
      <rPr>
        <sz val="9"/>
        <rFont val="Tahoma"/>
        <family val="2"/>
        <charset val="204"/>
      </rPr>
      <t xml:space="preserve">Факт за 1 квартал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Факт за 1 полугодие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Факт за 9 месяцев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Факт за год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Отклонения </t>
    </r>
    <r>
      <rPr>
        <sz val="6"/>
        <rFont val="Tahoma"/>
        <family val="2"/>
        <charset val="204"/>
      </rPr>
      <t xml:space="preserve">2</t>
    </r>
  </si>
  <si>
    <t xml:space="preserve">тыс.руб. </t>
  </si>
  <si>
    <t xml:space="preserve">%</t>
  </si>
  <si>
    <t xml:space="preserve">Всего</t>
  </si>
  <si>
    <t xml:space="preserve">Собственные средства</t>
  </si>
  <si>
    <t xml:space="preserve">1.1</t>
  </si>
  <si>
    <t xml:space="preserve">Прибыль направляемая на инвестиции</t>
  </si>
  <si>
    <t xml:space="preserve">1.1.1</t>
  </si>
  <si>
    <t xml:space="preserve">за счет платы за технологическое присоединение</t>
  </si>
  <si>
    <t xml:space="preserve">1.2</t>
  </si>
  <si>
    <t xml:space="preserve">Амортизационные отчисления</t>
  </si>
  <si>
    <t xml:space="preserve">1.3</t>
  </si>
  <si>
    <t xml:space="preserve">Прочие собственные средства</t>
  </si>
  <si>
    <t xml:space="preserve">2</t>
  </si>
  <si>
    <t xml:space="preserve">Привлеченные средства</t>
  </si>
  <si>
    <t xml:space="preserve">2.1</t>
  </si>
  <si>
    <t xml:space="preserve">Кредиты</t>
  </si>
  <si>
    <t xml:space="preserve">2.2</t>
  </si>
  <si>
    <t xml:space="preserve">Займы</t>
  </si>
  <si>
    <t xml:space="preserve">2.3</t>
  </si>
  <si>
    <t xml:space="preserve">Прочие привлеченные средства</t>
  </si>
  <si>
    <t xml:space="preserve">3</t>
  </si>
  <si>
    <t xml:space="preserve">Бюджетное финансирование</t>
  </si>
  <si>
    <t xml:space="preserve">3.1</t>
  </si>
  <si>
    <t xml:space="preserve">Федеральный бюджет</t>
  </si>
  <si>
    <t xml:space="preserve">3.2</t>
  </si>
  <si>
    <t xml:space="preserve">Бюджет субъекта РФ</t>
  </si>
  <si>
    <t xml:space="preserve">3.3</t>
  </si>
  <si>
    <t xml:space="preserve">Бюджет муниципального образования</t>
  </si>
  <si>
    <t xml:space="preserve">4</t>
  </si>
  <si>
    <t xml:space="preserve">Прочие источники финансирования</t>
  </si>
  <si>
    <t xml:space="preserve">4.1</t>
  </si>
  <si>
    <t xml:space="preserve">Лизинг</t>
  </si>
  <si>
    <t xml:space="preserve">4.2</t>
  </si>
  <si>
    <t xml:space="preserve">Прочие</t>
  </si>
  <si>
    <t xml:space="preserve">5</t>
  </si>
  <si>
    <t xml:space="preserve">Справочно:</t>
  </si>
  <si>
    <t xml:space="preserve">5.1</t>
  </si>
  <si>
    <t xml:space="preserve">Чистая прибыль в т.ч.</t>
  </si>
  <si>
    <t xml:space="preserve">5.1.0</t>
  </si>
  <si>
    <t xml:space="preserve">Добавить регулируемый вид деятельности</t>
  </si>
  <si>
    <t xml:space="preserve">5.2</t>
  </si>
  <si>
    <r>
      <rPr>
        <sz val="9"/>
        <rFont val="Tahoma"/>
        <family val="2"/>
        <charset val="204"/>
      </rPr>
      <t xml:space="preserve">Доход на инвестированный капитал </t>
    </r>
    <r>
      <rPr>
        <sz val="6"/>
        <rFont val="Tahoma"/>
        <family val="2"/>
        <charset val="204"/>
      </rPr>
      <t xml:space="preserve">3</t>
    </r>
  </si>
  <si>
    <t xml:space="preserve">5.3</t>
  </si>
  <si>
    <r>
      <rPr>
        <sz val="9"/>
        <rFont val="Tahoma"/>
        <family val="2"/>
        <charset val="204"/>
      </rPr>
      <t xml:space="preserve">Возврат инвест. капитала (RAB) </t>
    </r>
    <r>
      <rPr>
        <sz val="6"/>
        <rFont val="Tahoma"/>
        <family val="2"/>
        <charset val="204"/>
      </rPr>
      <t xml:space="preserve">3</t>
    </r>
  </si>
  <si>
    <t xml:space="preserve">Группа, к которой относятся мероприятия инвестиционной программы</t>
  </si>
  <si>
    <t xml:space="preserve">Подгруппа, к которой относятся мероприятия инвестиционной программы</t>
  </si>
  <si>
    <t xml:space="preserve">Наименование строек</t>
  </si>
  <si>
    <t xml:space="preserve">Период реализации согласно ИП, лет</t>
  </si>
  <si>
    <r>
      <rPr>
        <sz val="9"/>
        <rFont val="Tahoma"/>
        <family val="2"/>
        <charset val="204"/>
      </rPr>
      <t xml:space="preserve">Плановый год ввода в эксплуатацию / выполнения мероприятрия</t>
    </r>
    <r>
      <rPr>
        <sz val="3"/>
        <rFont val="Tahoma"/>
        <family val="2"/>
        <charset val="204"/>
      </rPr>
      <t xml:space="preserve"> </t>
    </r>
    <r>
      <rPr>
        <sz val="6"/>
        <rFont val="Tahoma"/>
        <family val="2"/>
        <charset val="204"/>
      </rPr>
      <t xml:space="preserve">1</t>
    </r>
  </si>
  <si>
    <t xml:space="preserve">Фактическая дата ввода в эксплуатацию / выполнения мероприятрия </t>
  </si>
  <si>
    <r>
      <rPr>
        <sz val="9"/>
        <rFont val="Tahoma"/>
        <family val="2"/>
        <charset val="204"/>
      </rPr>
      <t xml:space="preserve">Стадия выполнения </t>
    </r>
    <r>
      <rPr>
        <sz val="6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, %</t>
    </r>
  </si>
  <si>
    <t xml:space="preserve">Стоимостная оценка инвестиций, тыс.руб. (без НДС)</t>
  </si>
  <si>
    <t xml:space="preserve">Причины отклонений</t>
  </si>
  <si>
    <t xml:space="preserve">из них за счет:</t>
  </si>
  <si>
    <r>
      <rPr>
        <sz val="9"/>
        <rFont val="Tahoma"/>
        <family val="2"/>
        <charset val="204"/>
      </rPr>
      <t xml:space="preserve">Всего утверждено на весь период реализации ИП (полная стоимость) </t>
    </r>
    <r>
      <rPr>
        <sz val="6"/>
        <rFont val="Tahoma"/>
        <family val="2"/>
        <charset val="204"/>
      </rPr>
      <t xml:space="preserve">1</t>
    </r>
  </si>
  <si>
    <r>
      <rPr>
        <sz val="9"/>
        <rFont val="Tahoma"/>
        <family val="2"/>
        <charset val="204"/>
      </rPr>
      <t xml:space="preserve">Осталось профинансировать по результатам отчетного периода, </t>
    </r>
    <r>
      <rPr>
        <sz val="6"/>
        <rFont val="Tahoma"/>
        <family val="2"/>
        <charset val="204"/>
      </rPr>
      <t xml:space="preserve">4</t>
    </r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</t>
  </si>
  <si>
    <t xml:space="preserve">месяц</t>
  </si>
  <si>
    <t xml:space="preserve">план</t>
  </si>
  <si>
    <t xml:space="preserve">факт</t>
  </si>
  <si>
    <t xml:space="preserve">наименование</t>
  </si>
  <si>
    <t xml:space="preserve">объем</t>
  </si>
  <si>
    <t xml:space="preserve">1</t>
  </si>
  <si>
    <t xml:space="preserve">Реконструкция или модернизация существующих объектов водоснабжения в целях снижения уровня износа существующих объектов водоснабжения</t>
  </si>
  <si>
    <t xml:space="preserve">реконструкция или модернизация существующих объектов  водоснабжения, за исключением  сетей водоснабжения</t>
  </si>
  <si>
    <t xml:space="preserve">строительство водонапорной башни</t>
  </si>
  <si>
    <t xml:space="preserve">Добавить ист. фин.</t>
  </si>
  <si>
    <t xml:space="preserve">реконструкция или модернизация существующих сетей водоснабжения</t>
  </si>
  <si>
    <t xml:space="preserve">Модернизация водовода от ул.Есенина, 9-13</t>
  </si>
  <si>
    <t xml:space="preserve">Модернизация водовода ул. Первомайская-магистраль</t>
  </si>
  <si>
    <t xml:space="preserve">Сентябрь</t>
  </si>
  <si>
    <t xml:space="preserve">за счет собственных средств</t>
  </si>
  <si>
    <t xml:space="preserve">работы выполнены </t>
  </si>
  <si>
    <t xml:space="preserve">за счет бюджета</t>
  </si>
  <si>
    <t xml:space="preserve">Ноябрь</t>
  </si>
  <si>
    <t xml:space="preserve">6</t>
  </si>
  <si>
    <t xml:space="preserve">Замена водовода от скважины №8 до ул. Ленина</t>
  </si>
  <si>
    <t xml:space="preserve">Июнь</t>
  </si>
  <si>
    <t xml:space="preserve">7</t>
  </si>
  <si>
    <t xml:space="preserve">Замена водовода скважина №2 до скважины №9</t>
  </si>
  <si>
    <t xml:space="preserve">8</t>
  </si>
  <si>
    <t xml:space="preserve">Приобретение станции управления насосами</t>
  </si>
  <si>
    <t xml:space="preserve">Июль</t>
  </si>
  <si>
    <t xml:space="preserve">9</t>
  </si>
  <si>
    <t xml:space="preserve">Модернизация водовода по ул. Калинина,12-16</t>
  </si>
  <si>
    <t xml:space="preserve">Май</t>
  </si>
  <si>
    <t xml:space="preserve">10</t>
  </si>
  <si>
    <t xml:space="preserve">Модернизация водовода по ул. Калинина,4-ул. Ленина,36</t>
  </si>
  <si>
    <t xml:space="preserve">11</t>
  </si>
  <si>
    <t xml:space="preserve">Строительство водовода от ул. Ленина,2в до Цемзавода</t>
  </si>
  <si>
    <t xml:space="preserve">12</t>
  </si>
  <si>
    <t xml:space="preserve">Добавить объект</t>
  </si>
  <si>
    <t xml:space="preserve">1 -  В соответствии с утвержденной инвестиционной программой</t>
  </si>
  <si>
    <t xml:space="preserve">2 - Нарастающим итогом за год</t>
  </si>
  <si>
    <t xml:space="preserve">3 - При государственном регулировании цен (тарифов) с применением метода обеспечения доходности инвестированного капитала</t>
  </si>
  <si>
    <t xml:space="preserve">4 -в ценах отчетного года</t>
  </si>
  <si>
    <t xml:space="preserve">Справка о финансировании в сфере водоотведения в тыс.руб</t>
  </si>
  <si>
    <t xml:space="preserve">Реконструкция или модернизация существующих объектов  водоотведения и очистки сточных вод в целях снижения уровня износа существующих объектов водоотведения и очистки сточных вод</t>
  </si>
  <si>
    <t xml:space="preserve">реконструкция или модернизация существующих объектов  водоотведения и очистки сточных вод, за исключением сетей водоотведения и очистки сточных вод</t>
  </si>
  <si>
    <t xml:space="preserve">Демонтаж оборудования</t>
  </si>
  <si>
    <t xml:space="preserve">Приобретение фикального насоса</t>
  </si>
  <si>
    <t xml:space="preserve">Монтаж и запуск новаго оборудования</t>
  </si>
  <si>
    <t xml:space="preserve">Август</t>
  </si>
  <si>
    <t xml:space="preserve">Октябрь</t>
  </si>
  <si>
    <t xml:space="preserve">Монтаж и запуск нового оборудования</t>
  </si>
  <si>
    <t xml:space="preserve">работы выполнены</t>
  </si>
  <si>
    <t xml:space="preserve">Cведения о внесении изменений и внесенных изменениях в инвестиционную программу</t>
  </si>
  <si>
    <r>
      <rPr>
        <sz val="9"/>
        <rFont val="Tahoma"/>
        <family val="2"/>
        <charset val="204"/>
      </rPr>
      <t xml:space="preserve">Наименование решения об установлении цен (тарифов)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Распоряжение Администрации Подгоренского городского поселения Подгоренского муниципального района Воронежской области "Об установлении надбавок к ценам(тарифам) для потребителей Подгоренского городского поселения по услугам водоснабжения на 2014 год</t>
  </si>
  <si>
    <r>
      <rPr>
        <sz val="9"/>
        <rFont val="Tahoma"/>
        <family val="2"/>
        <charset val="204"/>
      </rPr>
      <t xml:space="preserve">Реквизиты решения об установлении цен (тарифов)</t>
    </r>
    <r>
      <rPr>
        <vertAlign val="superscript"/>
        <sz val="9"/>
        <rFont val="Tahoma"/>
        <family val="2"/>
        <charset val="204"/>
      </rPr>
      <t xml:space="preserve">1</t>
    </r>
  </si>
  <si>
    <t xml:space="preserve">№ 123-р от 13 ноября 2013 года</t>
  </si>
  <si>
    <t xml:space="preserve">Наименование инвестиционной программы</t>
  </si>
  <si>
    <t xml:space="preserve">Дата утверждения инвестиционной программы</t>
  </si>
  <si>
    <t xml:space="preserve">30.09.2010</t>
  </si>
  <si>
    <t xml:space="preserve">Наименование</t>
  </si>
  <si>
    <t xml:space="preserve">Дата изменения</t>
  </si>
  <si>
    <t xml:space="preserve">Реквизиты изменений</t>
  </si>
  <si>
    <t xml:space="preserve">Сведения об изменениях</t>
  </si>
  <si>
    <t xml:space="preserve">0</t>
  </si>
  <si>
    <t xml:space="preserve">Добавить изменение</t>
  </si>
  <si>
    <t xml:space="preserve">1 -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</t>
  </si>
  <si>
    <t xml:space="preserve">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Комментарии</t>
  </si>
  <si>
    <t xml:space="preserve">Прочие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ip_list</t>
  </si>
  <si>
    <t xml:space="preserve">begin_year_list</t>
  </si>
  <si>
    <t xml:space="preserve">year_list</t>
  </si>
  <si>
    <t xml:space="preserve">all_year_list</t>
  </si>
  <si>
    <t xml:space="preserve">month_list</t>
  </si>
  <si>
    <t xml:space="preserve">logical</t>
  </si>
  <si>
    <t xml:space="preserve">vdet_list</t>
  </si>
  <si>
    <t xml:space="preserve">org_form_list</t>
  </si>
  <si>
    <t xml:space="preserve">ist_fin_list</t>
  </si>
  <si>
    <t xml:space="preserve">kvartal_list</t>
  </si>
  <si>
    <t xml:space="preserve">vs_group_list</t>
  </si>
  <si>
    <t xml:space="preserve">vs_podgroup_1_list</t>
  </si>
  <si>
    <t xml:space="preserve">vs_podgroup_3_list</t>
  </si>
  <si>
    <t xml:space="preserve">vs_podgroup_5_list</t>
  </si>
  <si>
    <t xml:space="preserve">vo_group_list</t>
  </si>
  <si>
    <t xml:space="preserve">vo_podgroup_1_list</t>
  </si>
  <si>
    <t xml:space="preserve">vo_podgroup_3_list</t>
  </si>
  <si>
    <t xml:space="preserve">vo_podgroup_5_list</t>
  </si>
  <si>
    <t xml:space="preserve">ip_list_vs</t>
  </si>
  <si>
    <t xml:space="preserve">ip_list_vo</t>
  </si>
  <si>
    <t xml:space="preserve">Алтайский край</t>
  </si>
  <si>
    <t xml:space="preserve">2000</t>
  </si>
  <si>
    <t xml:space="preserve">2004</t>
  </si>
  <si>
    <t xml:space="preserve">да</t>
  </si>
  <si>
    <t xml:space="preserve">Оказание услуг в сфере водоотведения и очистки сточных вод</t>
  </si>
  <si>
    <t xml:space="preserve">Общество с ограниченной ответственностью</t>
  </si>
  <si>
    <t xml:space="preserve">I квартал</t>
  </si>
  <si>
    <t xml:space="preserve">Строительство, реконструкция или модернизация объектов  водоснабжения в целях подключения потребителей с указанием объектов  водоснабжения, строительство которых финансируется за счет платы за подключение</t>
  </si>
  <si>
    <t xml:space="preserve">строительство новых сетей водоснабжения в целях подключения потребителей</t>
  </si>
  <si>
    <t xml:space="preserve">вывод из эксплуатации, консервация и демонтаж сетей водоснабжения</t>
  </si>
  <si>
    <t xml:space="preserve">Строительство, реконструкция или модернизация объектов водоотведения и очистки сточных вод в целях подключения потребителей с указанием объектов  водоотведения и очистки сточных вод, строительство которых финансируется за счет платы за подключение</t>
  </si>
  <si>
    <t xml:space="preserve">строительство новых сетей водоотведения и очистки сточных вод в целях подключения потребителей</t>
  </si>
  <si>
    <t xml:space="preserve">реконструкция или модернизация существующих сетей  водоотведения и очистки сточных вод</t>
  </si>
  <si>
    <t xml:space="preserve">вывод из эксплуатации, консервация и демонтаж сетей водоотведения и очистки сточных вод</t>
  </si>
  <si>
    <t xml:space="preserve">Амурская область</t>
  </si>
  <si>
    <t xml:space="preserve">Существующая ИП</t>
  </si>
  <si>
    <t xml:space="preserve">2001</t>
  </si>
  <si>
    <t xml:space="preserve">2005</t>
  </si>
  <si>
    <t xml:space="preserve">Февраль</t>
  </si>
  <si>
    <t xml:space="preserve">Оказание услуг в сфере водоснабжения</t>
  </si>
  <si>
    <t xml:space="preserve">Общество с дополнительной ответственностью</t>
  </si>
  <si>
    <t xml:space="preserve">II квартал</t>
  </si>
  <si>
    <t xml:space="preserve">Строительство новых объектов водоснабжения, не связанных с подключением (технологическим присоединением) новых потребителей, в том числе строительство новых  сетей  водоснабжения</t>
  </si>
  <si>
    <t xml:space="preserve">строительство иных объектов  водоснабжения, за исключением сетей водоснабжения в целях подключения потребителей</t>
  </si>
  <si>
    <t xml:space="preserve">вывод из эксплуатации, консервация и демонтаж иных объектов  водоснабжения, за исключением сетей водоснабжения</t>
  </si>
  <si>
    <t xml:space="preserve">Строительство новых объектов  водоотведения и очистки сточных вод, не связанных с подключением (технологическим присоединением) новых потребителей, в том числе строительство новых сетей водоотведения и очистки сточных вод</t>
  </si>
  <si>
    <t xml:space="preserve">строительство иных объектов  водоотведения и очистки сточных вод, за исключением сетей водоотведения и очистки сточных вод в целях подключения потребителей</t>
  </si>
  <si>
    <t xml:space="preserve">вывод из эксплуатации, консервация и демонтаж иных объектов  водоотведения и очистки сточных вод, за исключением сетей водоотведения и очистки сточных вод</t>
  </si>
  <si>
    <t xml:space="preserve">Архангельская область</t>
  </si>
  <si>
    <t xml:space="preserve">Новая ИП</t>
  </si>
  <si>
    <t xml:space="preserve">2002</t>
  </si>
  <si>
    <t xml:space="preserve">2006</t>
  </si>
  <si>
    <t xml:space="preserve">Март</t>
  </si>
  <si>
    <t xml:space="preserve">Оказание услуг в сфере водоснабжения и очистки сточных вод</t>
  </si>
  <si>
    <t xml:space="preserve">Открытое акционерное общество</t>
  </si>
  <si>
    <t xml:space="preserve">III квартал</t>
  </si>
  <si>
    <t xml:space="preserve">увеличение пропускной способности существующих сетей водоснабжения в целях подключения потребителей</t>
  </si>
  <si>
    <t xml:space="preserve">увеличение пропускной способности существующих сетей водоотведения и очистки сточных вод в целях подключения потребителей</t>
  </si>
  <si>
    <t xml:space="preserve">Астраханская область</t>
  </si>
  <si>
    <t xml:space="preserve">2003</t>
  </si>
  <si>
    <t xml:space="preserve">2007</t>
  </si>
  <si>
    <t xml:space="preserve">Апрель</t>
  </si>
  <si>
    <t xml:space="preserve">Закрытое акционерное общество</t>
  </si>
  <si>
    <t xml:space="preserve">IV квартал</t>
  </si>
  <si>
    <t xml:space="preserve">Мероприятия, направленные на повышение экологической эффективности</t>
  </si>
  <si>
    <t xml:space="preserve">увеличение мощности и производительности существующих объектов водоснабжения, за исключением сетей водоснабжения в целях подключения потребителей</t>
  </si>
  <si>
    <t xml:space="preserve">увеличение мощности и производительности существующих объектов водоотведения и очистки сточных вод за исключением сетей  водоотведения и очистки сточных вод, в целях подключения потребителей</t>
  </si>
  <si>
    <t xml:space="preserve">Белгородская область</t>
  </si>
  <si>
    <t xml:space="preserve">2008</t>
  </si>
  <si>
    <t xml:space="preserve">Оказание услуг по перекачке</t>
  </si>
  <si>
    <t xml:space="preserve">Вывод из эксплуатации, консервация и демонтаж объектов  водоснабжения</t>
  </si>
  <si>
    <t xml:space="preserve">Вывод из эксплуатации, консервация и демонтаж объектов  водоотведения и очистки сточных вод</t>
  </si>
  <si>
    <t xml:space="preserve">Брянская область</t>
  </si>
  <si>
    <t xml:space="preserve">2009</t>
  </si>
  <si>
    <t xml:space="preserve">Транспортировка воды</t>
  </si>
  <si>
    <t xml:space="preserve">Федеральное государственное унитарное предприятие</t>
  </si>
  <si>
    <t xml:space="preserve">Мероприятия, направленные на повышение энергоэффективности в сфере водоснабжения</t>
  </si>
  <si>
    <t xml:space="preserve">Мероприятия, направленные на повышение энергоэффективности в сфере водоотведения и очистки сточных вод</t>
  </si>
  <si>
    <t xml:space="preserve">Владимирская область</t>
  </si>
  <si>
    <t xml:space="preserve">2010</t>
  </si>
  <si>
    <t xml:space="preserve">Государственное унитарное предприятие</t>
  </si>
  <si>
    <t xml:space="preserve">Волгоградская область</t>
  </si>
  <si>
    <t xml:space="preserve">2011</t>
  </si>
  <si>
    <t xml:space="preserve">КЭЧ</t>
  </si>
  <si>
    <t xml:space="preserve">Вологодская область</t>
  </si>
  <si>
    <t xml:space="preserve">2012</t>
  </si>
  <si>
    <t xml:space="preserve">В/ч</t>
  </si>
  <si>
    <t xml:space="preserve">2013</t>
  </si>
  <si>
    <t xml:space="preserve">ПБОЮЛ (ИП, ЧП)</t>
  </si>
  <si>
    <t xml:space="preserve">г.Байконур</t>
  </si>
  <si>
    <t xml:space="preserve">Полное товарищество</t>
  </si>
  <si>
    <t xml:space="preserve">г. Москва</t>
  </si>
  <si>
    <t xml:space="preserve">2015</t>
  </si>
  <si>
    <t xml:space="preserve">Декабрь</t>
  </si>
  <si>
    <t xml:space="preserve">Производственный кооператив</t>
  </si>
  <si>
    <t xml:space="preserve">г.Санкт-Петербург</t>
  </si>
  <si>
    <t xml:space="preserve">2016</t>
  </si>
  <si>
    <t xml:space="preserve">Простое товарищество</t>
  </si>
  <si>
    <t xml:space="preserve">г.Севастополь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2021</t>
  </si>
  <si>
    <t xml:space="preserve">Кабардино-Балкарская республика</t>
  </si>
  <si>
    <t xml:space="preserve">2022</t>
  </si>
  <si>
    <t xml:space="preserve">Калининградская область</t>
  </si>
  <si>
    <t xml:space="preserve">2023</t>
  </si>
  <si>
    <t xml:space="preserve">Калужская область</t>
  </si>
  <si>
    <t xml:space="preserve">2024</t>
  </si>
  <si>
    <t xml:space="preserve">Камчатский край</t>
  </si>
  <si>
    <t xml:space="preserve">2025</t>
  </si>
  <si>
    <t xml:space="preserve">Карачаево-Черкесская республика</t>
  </si>
  <si>
    <t xml:space="preserve">2026</t>
  </si>
  <si>
    <t xml:space="preserve">Кемеровская область</t>
  </si>
  <si>
    <t xml:space="preserve">2027</t>
  </si>
  <si>
    <t xml:space="preserve">Кировская область</t>
  </si>
  <si>
    <t xml:space="preserve">2028</t>
  </si>
  <si>
    <t xml:space="preserve">Костромская область</t>
  </si>
  <si>
    <t xml:space="preserve">2029</t>
  </si>
  <si>
    <t xml:space="preserve">Краснодарский край</t>
  </si>
  <si>
    <t xml:space="preserve">2030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3_1</t>
  </si>
  <si>
    <t xml:space="preserve">et_List01_vdet</t>
  </si>
  <si>
    <t xml:space="preserve">et_ListComm</t>
  </si>
  <si>
    <r>
      <rPr>
        <sz val="9"/>
        <rFont val="Tahoma"/>
        <family val="2"/>
        <charset val="204"/>
      </rPr>
      <t xml:space="preserve">Факт за 2 квартал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Факт за 3 квартал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Факт за 4 квартал 2014 года </t>
    </r>
    <r>
      <rPr>
        <sz val="6"/>
        <rFont val="Tahoma"/>
        <family val="2"/>
        <charset val="204"/>
      </rPr>
      <t xml:space="preserve">2,4</t>
    </r>
  </si>
  <si>
    <r>
      <rPr>
        <sz val="9"/>
        <rFont val="Tahoma"/>
        <family val="2"/>
        <charset val="204"/>
      </rPr>
      <t xml:space="preserve">Осталось профинансировать по результатам отченого периода, </t>
    </r>
    <r>
      <rPr>
        <sz val="6"/>
        <rFont val="Tahoma"/>
        <family val="2"/>
        <charset val="204"/>
      </rPr>
      <t xml:space="preserve">4</t>
    </r>
  </si>
  <si>
    <t xml:space="preserve">et_List01_obj</t>
  </si>
  <si>
    <t xml:space="preserve">et_List01_ist_fin</t>
  </si>
  <si>
    <t xml:space="preserve">et_List02_obj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Лог обновления</t>
  </si>
  <si>
    <t xml:space="preserve">et_union</t>
  </si>
  <si>
    <t xml:space="preserve">Титульный</t>
  </si>
  <si>
    <t xml:space="preserve">modList00</t>
  </si>
  <si>
    <t xml:space="preserve">ИП ВС</t>
  </si>
  <si>
    <t xml:space="preserve">modProv</t>
  </si>
  <si>
    <t xml:space="preserve">ИП ВО</t>
  </si>
  <si>
    <t xml:space="preserve">modReestr</t>
  </si>
  <si>
    <t xml:space="preserve">modFill</t>
  </si>
  <si>
    <t xml:space="preserve">Проверка</t>
  </si>
  <si>
    <t xml:space="preserve">modfrmReestr</t>
  </si>
  <si>
    <t xml:space="preserve">AllSheetsInThisWorkbook</t>
  </si>
  <si>
    <t xml:space="preserve">modInstruction</t>
  </si>
  <si>
    <t xml:space="preserve">modUpdTemplMain</t>
  </si>
  <si>
    <t xml:space="preserve">modfrmCheckUpdates</t>
  </si>
  <si>
    <t xml:space="preserve">REESTR_MO</t>
  </si>
  <si>
    <t xml:space="preserve">REESTR_ORG</t>
  </si>
  <si>
    <t xml:space="preserve">modClassifierValidate</t>
  </si>
  <si>
    <t xml:space="preserve">modHyp</t>
  </si>
  <si>
    <t xml:space="preserve">modList01</t>
  </si>
  <si>
    <t xml:space="preserve">modListComm</t>
  </si>
  <si>
    <t xml:space="preserve">modList02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ннинский муниципальный район</t>
  </si>
  <si>
    <t xml:space="preserve">20602000</t>
  </si>
  <si>
    <t xml:space="preserve">MO_LIST_2</t>
  </si>
  <si>
    <t xml:space="preserve">Аннинское городское поселение</t>
  </si>
  <si>
    <t xml:space="preserve">20602151</t>
  </si>
  <si>
    <t xml:space="preserve">Бобровский муниципальный район</t>
  </si>
  <si>
    <t xml:space="preserve">MO_LIST_3</t>
  </si>
  <si>
    <t xml:space="preserve">Артюшкинское сельское поселение</t>
  </si>
  <si>
    <t xml:space="preserve">20602408</t>
  </si>
  <si>
    <t xml:space="preserve">Богучарский муниципальный район</t>
  </si>
  <si>
    <t xml:space="preserve">MO_LIST_4</t>
  </si>
  <si>
    <t xml:space="preserve">Архангельское сельское поселение</t>
  </si>
  <si>
    <t xml:space="preserve">20602412</t>
  </si>
  <si>
    <t xml:space="preserve">Бутурлиновский муниципальный район</t>
  </si>
  <si>
    <t xml:space="preserve">MO_LIST_5</t>
  </si>
  <si>
    <t xml:space="preserve">Березовское сельское поселение</t>
  </si>
  <si>
    <t xml:space="preserve">20602416</t>
  </si>
  <si>
    <t xml:space="preserve">Верхнемамонский муниципальный район</t>
  </si>
  <si>
    <t xml:space="preserve">MO_LIST_6</t>
  </si>
  <si>
    <t xml:space="preserve">Бродовское сельское поселение</t>
  </si>
  <si>
    <t xml:space="preserve">20602420</t>
  </si>
  <si>
    <t xml:space="preserve">Верхнехавский муниципальный район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Городской округ город Борисоглебск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Воронеж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Ново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Грибановский муниципальный район</t>
  </si>
  <si>
    <t xml:space="preserve">MO_LIST_12</t>
  </si>
  <si>
    <t xml:space="preserve">Нащекинское сельское поселение</t>
  </si>
  <si>
    <t xml:space="preserve">20602440</t>
  </si>
  <si>
    <t xml:space="preserve">Калачеевский муниципальный район</t>
  </si>
  <si>
    <t xml:space="preserve">MO_LIST_13</t>
  </si>
  <si>
    <t xml:space="preserve">Николаевское сельское поселение</t>
  </si>
  <si>
    <t xml:space="preserve">20602444</t>
  </si>
  <si>
    <t xml:space="preserve">Каменский муниципальный район</t>
  </si>
  <si>
    <t xml:space="preserve">MO_LIST_14</t>
  </si>
  <si>
    <t xml:space="preserve">Никольское сельское поселение</t>
  </si>
  <si>
    <t xml:space="preserve">20602448</t>
  </si>
  <si>
    <t xml:space="preserve">Кантемировский муниципальный район</t>
  </si>
  <si>
    <t xml:space="preserve">MO_LIST_15</t>
  </si>
  <si>
    <t xml:space="preserve">Новожизненское сельское поселение</t>
  </si>
  <si>
    <t xml:space="preserve">20602452</t>
  </si>
  <si>
    <t xml:space="preserve">Каширский муниципальный район</t>
  </si>
  <si>
    <t xml:space="preserve">MO_LIST_16</t>
  </si>
  <si>
    <t xml:space="preserve">Новокурлакское сельское поселение</t>
  </si>
  <si>
    <t xml:space="preserve">20602456</t>
  </si>
  <si>
    <t xml:space="preserve">Лискинский муниципальный район</t>
  </si>
  <si>
    <t xml:space="preserve">MO_LIST_17</t>
  </si>
  <si>
    <t xml:space="preserve">Островское сельское поселение</t>
  </si>
  <si>
    <t xml:space="preserve">20602460</t>
  </si>
  <si>
    <t xml:space="preserve">Нижнедевицкий муниципальный район</t>
  </si>
  <si>
    <t xml:space="preserve">MO_LIST_18</t>
  </si>
  <si>
    <t xml:space="preserve">Пугачевское сельское поселение</t>
  </si>
  <si>
    <t xml:space="preserve">20602464</t>
  </si>
  <si>
    <t xml:space="preserve">Новоусманский муниципальный район</t>
  </si>
  <si>
    <t xml:space="preserve">MO_LIST_19</t>
  </si>
  <si>
    <t xml:space="preserve">Рамоньское сельское поселение</t>
  </si>
  <si>
    <t xml:space="preserve">20602468</t>
  </si>
  <si>
    <t xml:space="preserve">Новохоперский муниципальный район</t>
  </si>
  <si>
    <t xml:space="preserve">MO_LIST_20</t>
  </si>
  <si>
    <t xml:space="preserve">Рубашевское сельское поселение</t>
  </si>
  <si>
    <t xml:space="preserve">20602472</t>
  </si>
  <si>
    <t xml:space="preserve">Ольховатский муниципальный район</t>
  </si>
  <si>
    <t xml:space="preserve">MO_LIST_21</t>
  </si>
  <si>
    <t xml:space="preserve">Садовское сельское поселение</t>
  </si>
  <si>
    <t xml:space="preserve">20602476</t>
  </si>
  <si>
    <t xml:space="preserve">Острогожский муниципальный район</t>
  </si>
  <si>
    <t xml:space="preserve">MO_LIST_22</t>
  </si>
  <si>
    <t xml:space="preserve">Старотойденское сельское поселение</t>
  </si>
  <si>
    <t xml:space="preserve">20602480</t>
  </si>
  <si>
    <t xml:space="preserve">Павловский муниципальный район</t>
  </si>
  <si>
    <t xml:space="preserve">MO_LIST_23</t>
  </si>
  <si>
    <t xml:space="preserve">Старочигольское сельское поселение</t>
  </si>
  <si>
    <t xml:space="preserve">20602484</t>
  </si>
  <si>
    <t xml:space="preserve">Панинский муниципальный район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Поворинский муниципальный район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Рамонский муниципальный район</t>
  </si>
  <si>
    <t xml:space="preserve">MO_LIST_28</t>
  </si>
  <si>
    <t xml:space="preserve">Городское поселение - город Бобров</t>
  </si>
  <si>
    <t xml:space="preserve">20604101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Россошанский муниципальный район</t>
  </si>
  <si>
    <t xml:space="preserve">MO_LIST_30</t>
  </si>
  <si>
    <t xml:space="preserve">Липовское сельское поселение</t>
  </si>
  <si>
    <t xml:space="preserve">20604420</t>
  </si>
  <si>
    <t xml:space="preserve">Семилукский муниципальный район</t>
  </si>
  <si>
    <t xml:space="preserve">MO_LIST_31</t>
  </si>
  <si>
    <t xml:space="preserve">Мечетское сельское поселение</t>
  </si>
  <si>
    <t xml:space="preserve">20604424</t>
  </si>
  <si>
    <t xml:space="preserve">Таловский муниципальный район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Хохольский муниципальный район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Городское поселение - город Богучар</t>
  </si>
  <si>
    <t xml:space="preserve">206051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10000</t>
  </si>
  <si>
    <t xml:space="preserve">20701000</t>
  </si>
  <si>
    <t xml:space="preserve">20727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менское городское поселение</t>
  </si>
  <si>
    <t xml:space="preserve">20617151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20627000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Базовское сельское поселение</t>
  </si>
  <si>
    <t xml:space="preserve">20629404</t>
  </si>
  <si>
    <t xml:space="preserve">Городское поселение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- город Острогожск</t>
  </si>
  <si>
    <t xml:space="preserve">206311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Айдаровское сельское поселение</t>
  </si>
  <si>
    <t xml:space="preserve">20643404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ородское поселение - рабочий поселок Стрелица</t>
  </si>
  <si>
    <t xml:space="preserve">20649165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МУП "Водоканал"</t>
  </si>
  <si>
    <t xml:space="preserve">3601010030</t>
  </si>
  <si>
    <t xml:space="preserve">360101001</t>
  </si>
  <si>
    <t xml:space="preserve">БУ ВО "Садовский дом-интернат"</t>
  </si>
  <si>
    <t xml:space="preserve">3601003530</t>
  </si>
  <si>
    <t xml:space="preserve">ООО "Водоканал"</t>
  </si>
  <si>
    <t xml:space="preserve">3602007640</t>
  </si>
  <si>
    <t xml:space="preserve">3602010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3605042266</t>
  </si>
  <si>
    <t xml:space="preserve">360501001</t>
  </si>
  <si>
    <t xml:space="preserve">ООО "Жилсервис"</t>
  </si>
  <si>
    <t xml:space="preserve">3606005651</t>
  </si>
  <si>
    <t xml:space="preserve">360601001</t>
  </si>
  <si>
    <t xml:space="preserve">МКП ВСП "ХАВАТЕПЛОСБЫТ"</t>
  </si>
  <si>
    <t xml:space="preserve">3607006993</t>
  </si>
  <si>
    <t xml:space="preserve">360701001</t>
  </si>
  <si>
    <t xml:space="preserve">ООО "Коммунальщик"</t>
  </si>
  <si>
    <t xml:space="preserve">3607006168</t>
  </si>
  <si>
    <t xml:space="preserve">ООО "Градослав-Сервис"</t>
  </si>
  <si>
    <t xml:space="preserve">3607006288</t>
  </si>
  <si>
    <t xml:space="preserve">ООО УК ЖКХ "Видное"</t>
  </si>
  <si>
    <t xml:space="preserve">3607004675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ОАО  "Конструкторское бюро химавтоматики" (ОАО "КБХА")</t>
  </si>
  <si>
    <t xml:space="preserve">3665046177</t>
  </si>
  <si>
    <t xml:space="preserve">366501001</t>
  </si>
  <si>
    <t xml:space="preserve">ОАО "Электросигнал"</t>
  </si>
  <si>
    <t xml:space="preserve">3650001159</t>
  </si>
  <si>
    <t xml:space="preserve">366750001</t>
  </si>
  <si>
    <t xml:space="preserve">ООО "Бонус-П"</t>
  </si>
  <si>
    <t xml:space="preserve">3665033107</t>
  </si>
  <si>
    <t xml:space="preserve">ООО "Инвестиционно-Строительная Компания "Финист"</t>
  </si>
  <si>
    <t xml:space="preserve">3664064991</t>
  </si>
  <si>
    <t xml:space="preserve">366401001</t>
  </si>
  <si>
    <t xml:space="preserve">ООО "Коопсервис"</t>
  </si>
  <si>
    <t xml:space="preserve">3665069745</t>
  </si>
  <si>
    <t xml:space="preserve">ООО "ЛОС"</t>
  </si>
  <si>
    <t xml:space="preserve">3663059082</t>
  </si>
  <si>
    <t xml:space="preserve">3663103750</t>
  </si>
  <si>
    <t xml:space="preserve">366301001</t>
  </si>
  <si>
    <t xml:space="preserve">ООО "РВК-Воронеж"</t>
  </si>
  <si>
    <t xml:space="preserve">7726671234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366101001</t>
  </si>
  <si>
    <t xml:space="preserve">ООО "Энергосетевая компания"</t>
  </si>
  <si>
    <t xml:space="preserve">366507231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ГМУП "Коммунальщик"</t>
  </si>
  <si>
    <t xml:space="preserve">3609005378</t>
  </si>
  <si>
    <t xml:space="preserve">3609010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ООО "Скрипнянская нива"</t>
  </si>
  <si>
    <t xml:space="preserve">3610008038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МУП "Коммунальник"</t>
  </si>
  <si>
    <t xml:space="preserve">3612007583</t>
  </si>
  <si>
    <t xml:space="preserve">361201001</t>
  </si>
  <si>
    <t xml:space="preserve">МУП "Кантемировский водоканал"</t>
  </si>
  <si>
    <t xml:space="preserve">3612009750</t>
  </si>
  <si>
    <t xml:space="preserve">ООО ЖКПП "Коммунальник"</t>
  </si>
  <si>
    <t xml:space="preserve">3612007262</t>
  </si>
  <si>
    <t xml:space="preserve">ОАО Митрофановский РМЗ "Промавторемонт"</t>
  </si>
  <si>
    <t xml:space="preserve">3612000115</t>
  </si>
  <si>
    <t xml:space="preserve">ООО "Твой Дом"</t>
  </si>
  <si>
    <t xml:space="preserve">3612008315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"Колодезянские коммунальные сети"</t>
  </si>
  <si>
    <t xml:space="preserve">361300419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СПК "Лискинский"</t>
  </si>
  <si>
    <t xml:space="preserve">3614000294</t>
  </si>
  <si>
    <t xml:space="preserve">ООО "Вязноватовка"</t>
  </si>
  <si>
    <t xml:space="preserve">3615003481</t>
  </si>
  <si>
    <t xml:space="preserve">361501001</t>
  </si>
  <si>
    <t xml:space="preserve">ООО "Нижнедевицк"</t>
  </si>
  <si>
    <t xml:space="preserve">3615003499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МКП НСП ЖКХ "Масловское"</t>
  </si>
  <si>
    <t xml:space="preserve">3616015240</t>
  </si>
  <si>
    <t xml:space="preserve">МКП Отрадненского сельского поселения "Отрадное"</t>
  </si>
  <si>
    <t xml:space="preserve">3616014800</t>
  </si>
  <si>
    <t xml:space="preserve">ООО "Жилкомэнерго"</t>
  </si>
  <si>
    <t xml:space="preserve">3616010072</t>
  </si>
  <si>
    <t xml:space="preserve">ООО "Техэксплуатация"</t>
  </si>
  <si>
    <t xml:space="preserve">3616014165</t>
  </si>
  <si>
    <t xml:space="preserve">ООО "ЕКЖХ"</t>
  </si>
  <si>
    <t xml:space="preserve">3617111242</t>
  </si>
  <si>
    <t xml:space="preserve">361701001</t>
  </si>
  <si>
    <t xml:space="preserve">ООО "Комхоз"</t>
  </si>
  <si>
    <t xml:space="preserve">3617008140</t>
  </si>
  <si>
    <t xml:space="preserve">ООО "Этанол Спирт"</t>
  </si>
  <si>
    <t xml:space="preserve">366504912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ОО "Острогожскгидросток"</t>
  </si>
  <si>
    <t xml:space="preserve">3619011476</t>
  </si>
  <si>
    <t xml:space="preserve">361901001</t>
  </si>
  <si>
    <t xml:space="preserve">МП "Павловскводоканал"</t>
  </si>
  <si>
    <t xml:space="preserve">3620001955</t>
  </si>
  <si>
    <t xml:space="preserve">362001001</t>
  </si>
  <si>
    <t xml:space="preserve">Павловское МУПП "Энергетик"</t>
  </si>
  <si>
    <t xml:space="preserve">3620005653</t>
  </si>
  <si>
    <t xml:space="preserve">ОАО "Павловск Неруд"</t>
  </si>
  <si>
    <t xml:space="preserve">3620013598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МКП "Перелешинский коммунальщик"</t>
  </si>
  <si>
    <t xml:space="preserve">3621005335</t>
  </si>
  <si>
    <t xml:space="preserve">362101001</t>
  </si>
  <si>
    <t xml:space="preserve">ФКУ ИК-3 УФСИН России по Воронежской области</t>
  </si>
  <si>
    <t xml:space="preserve">3621003218</t>
  </si>
  <si>
    <t xml:space="preserve">МУП Панинского района "Коммунальное хозяйство" ст. Перелешино</t>
  </si>
  <si>
    <t xml:space="preserve">3621004719</t>
  </si>
  <si>
    <t xml:space="preserve">ООО "Повориноводоканал"</t>
  </si>
  <si>
    <t xml:space="preserve">3623007391</t>
  </si>
  <si>
    <t xml:space="preserve">362301001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ГОБУ СПО ВО "Березовский сельскохозяйственный колледж"</t>
  </si>
  <si>
    <t xml:space="preserve">3625002021</t>
  </si>
  <si>
    <t xml:space="preserve">ФКУ ЛИУ-6 УФСИН России по Воронежской области</t>
  </si>
  <si>
    <t xml:space="preserve">3625006354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ООО ТД "Россошанский"</t>
  </si>
  <si>
    <t xml:space="preserve">3627026540</t>
  </si>
  <si>
    <t xml:space="preserve">СХА "Заря"</t>
  </si>
  <si>
    <t xml:space="preserve">3627017288</t>
  </si>
  <si>
    <t xml:space="preserve">ООО "Развитие"</t>
  </si>
  <si>
    <t xml:space="preserve">3616015419</t>
  </si>
  <si>
    <t xml:space="preserve">362801001</t>
  </si>
  <si>
    <t xml:space="preserve">ООО "Теплоснаб"</t>
  </si>
  <si>
    <t xml:space="preserve">3628017883</t>
  </si>
  <si>
    <t xml:space="preserve">ООО "Теплоком"</t>
  </si>
  <si>
    <t xml:space="preserve">3665040640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МУП Каменно-Степного сельского поселения "Оазис"</t>
  </si>
  <si>
    <t xml:space="preserve">3629007454</t>
  </si>
  <si>
    <t xml:space="preserve">ФГУП "Докучаевское"</t>
  </si>
  <si>
    <t xml:space="preserve">3629000579</t>
  </si>
  <si>
    <t xml:space="preserve">МУП "Коммунальные сети" (Терновка)</t>
  </si>
  <si>
    <t xml:space="preserve">3630003172</t>
  </si>
  <si>
    <t xml:space="preserve">363001001</t>
  </si>
  <si>
    <t xml:space="preserve">ООО "УРЭП"</t>
  </si>
  <si>
    <t xml:space="preserve">3631007211</t>
  </si>
  <si>
    <t xml:space="preserve">363101001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УП "Эртильское"</t>
  </si>
  <si>
    <t xml:space="preserve">3632007260</t>
  </si>
  <si>
    <t xml:space="preserve">363201001</t>
  </si>
  <si>
    <t xml:space="preserve">МАУ "Новонадеждинское"</t>
  </si>
  <si>
    <t xml:space="preserve">3601010111</t>
  </si>
  <si>
    <t xml:space="preserve">ООО "Стройгаз"</t>
  </si>
  <si>
    <t xml:space="preserve">3602009006</t>
  </si>
  <si>
    <t xml:space="preserve">ЗАО "Хреновской конный завод"</t>
  </si>
  <si>
    <t xml:space="preserve">3602005058</t>
  </si>
  <si>
    <t xml:space="preserve">ООО "Водпромсбыт Ясенки"</t>
  </si>
  <si>
    <t xml:space="preserve">3602011206</t>
  </si>
  <si>
    <t xml:space="preserve">МУП "Радченское"</t>
  </si>
  <si>
    <t xml:space="preserve">3603007587</t>
  </si>
  <si>
    <t xml:space="preserve">МУП "Нижнекисляйский коммунальщик"</t>
  </si>
  <si>
    <t xml:space="preserve">3605007134</t>
  </si>
  <si>
    <t xml:space="preserve">МУП "Водник"</t>
  </si>
  <si>
    <t xml:space="preserve">3607004682</t>
  </si>
  <si>
    <t xml:space="preserve">ФГКУ комбинат "Опытный" Росрезерва</t>
  </si>
  <si>
    <t xml:space="preserve">3607002244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МУП "Вода" Борисоглебского городского округа Воронежской области</t>
  </si>
  <si>
    <t xml:space="preserve">360401599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ОАО "Воронежсинтезкаучук"</t>
  </si>
  <si>
    <t xml:space="preserve">3663002167</t>
  </si>
  <si>
    <t xml:space="preserve">ООО "АКВА-ДОН"</t>
  </si>
  <si>
    <t xml:space="preserve">3662206376</t>
  </si>
  <si>
    <t xml:space="preserve">366201001</t>
  </si>
  <si>
    <t xml:space="preserve">ООО "Водоканал - Подгорное 1"</t>
  </si>
  <si>
    <t xml:space="preserve">3662163450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ООО "Межпоселенческая обслуживающая организация"</t>
  </si>
  <si>
    <t xml:space="preserve">3609005360</t>
  </si>
  <si>
    <t xml:space="preserve">МП "Сельводхоз"</t>
  </si>
  <si>
    <t xml:space="preserve">3610010414</t>
  </si>
  <si>
    <t xml:space="preserve">МП "Родник"</t>
  </si>
  <si>
    <t xml:space="preserve">3610010076</t>
  </si>
  <si>
    <t xml:space="preserve">МУП "Комбинат благоустройства "Митрофановский"</t>
  </si>
  <si>
    <t xml:space="preserve">3612007569</t>
  </si>
  <si>
    <t xml:space="preserve">ЖПК "Дзержинский"</t>
  </si>
  <si>
    <t xml:space="preserve">3613006776</t>
  </si>
  <si>
    <t xml:space="preserve">ООО "Высокинская коммунальная служба"</t>
  </si>
  <si>
    <t xml:space="preserve">3614006962</t>
  </si>
  <si>
    <t xml:space="preserve">ОАО "Лискисахар"</t>
  </si>
  <si>
    <t xml:space="preserve">3652000739</t>
  </si>
  <si>
    <t xml:space="preserve">МУП "Давыдовское коммунальное хозяйство"</t>
  </si>
  <si>
    <t xml:space="preserve">3614005172</t>
  </si>
  <si>
    <t xml:space="preserve">ООО "Аквалис"</t>
  </si>
  <si>
    <t xml:space="preserve">3614009040</t>
  </si>
  <si>
    <t xml:space="preserve">МУП "Среднеикорецкое коммунальное хозяйство"</t>
  </si>
  <si>
    <t xml:space="preserve">3614001428</t>
  </si>
  <si>
    <t xml:space="preserve">ООО "Петропавловское"</t>
  </si>
  <si>
    <t xml:space="preserve">3614007268</t>
  </si>
  <si>
    <t xml:space="preserve">ООО "Степнянское коммунальное хозяйство"</t>
  </si>
  <si>
    <t xml:space="preserve">3614007275</t>
  </si>
  <si>
    <t xml:space="preserve">МКП БСП "Бабяково"</t>
  </si>
  <si>
    <t xml:space="preserve">3616016420</t>
  </si>
  <si>
    <t xml:space="preserve">МУП "Воленское ЖКХ"</t>
  </si>
  <si>
    <t xml:space="preserve">3616013965</t>
  </si>
  <si>
    <t xml:space="preserve">МП  Воронежского сельского поселения "ЖКХ "Воронежское"</t>
  </si>
  <si>
    <t xml:space="preserve">3616014214</t>
  </si>
  <si>
    <t xml:space="preserve">МП Рогачевского сельского поселения "ЖКХ "Рогачевское"</t>
  </si>
  <si>
    <t xml:space="preserve">3616014084</t>
  </si>
  <si>
    <t xml:space="preserve">ООО "СТРОИТЕЛЬ"</t>
  </si>
  <si>
    <t xml:space="preserve">3617111203</t>
  </si>
  <si>
    <t xml:space="preserve">МУП "Красное"</t>
  </si>
  <si>
    <t xml:space="preserve">3617007700</t>
  </si>
  <si>
    <t xml:space="preserve">ООО "Острогожскгидроресурс"</t>
  </si>
  <si>
    <t xml:space="preserve">3619011469</t>
  </si>
  <si>
    <t xml:space="preserve">МУП "Коротояккоммунхоз"</t>
  </si>
  <si>
    <t xml:space="preserve">3619009195</t>
  </si>
  <si>
    <t xml:space="preserve">МУП "Гаврильский ЖКК"</t>
  </si>
  <si>
    <t xml:space="preserve">3620009577</t>
  </si>
  <si>
    <t xml:space="preserve">МКУ "УЖКХ Елизаветовского сельского поселения"</t>
  </si>
  <si>
    <t xml:space="preserve">3620013728</t>
  </si>
  <si>
    <t xml:space="preserve">МУП "Казинский жилищно-коммунальный комбинат"</t>
  </si>
  <si>
    <t xml:space="preserve">3620012876</t>
  </si>
  <si>
    <t xml:space="preserve">МКУ "УЖКХ Русско-Буйловского сельского поселения"</t>
  </si>
  <si>
    <t xml:space="preserve">3620011463</t>
  </si>
  <si>
    <t xml:space="preserve">МКП "Панинский комхоз"</t>
  </si>
  <si>
    <t xml:space="preserve">3621005173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МУП "Песковское ЖКХ"</t>
  </si>
  <si>
    <t xml:space="preserve">3623006101</t>
  </si>
  <si>
    <t xml:space="preserve">СОНП "Хопер"</t>
  </si>
  <si>
    <t xml:space="preserve">3623007088</t>
  </si>
  <si>
    <t xml:space="preserve">ООО "Белогорьевский коммунальный центр"</t>
  </si>
  <si>
    <t xml:space="preserve">3624004273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ООО "Авангард"</t>
  </si>
  <si>
    <t xml:space="preserve">3625011636</t>
  </si>
  <si>
    <t xml:space="preserve">ООО "Яменская коммунальная компания"</t>
  </si>
  <si>
    <t xml:space="preserve">3625010216</t>
  </si>
  <si>
    <t xml:space="preserve">ТСЖ "Дружба"</t>
  </si>
  <si>
    <t xml:space="preserve">3625008640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МУП "Теплосеть"</t>
  </si>
  <si>
    <t xml:space="preserve">3627019609</t>
  </si>
  <si>
    <t xml:space="preserve">ООО "Россошь - сад"</t>
  </si>
  <si>
    <t xml:space="preserve">3627017175</t>
  </si>
  <si>
    <t xml:space="preserve">ООО "Городская вода"</t>
  </si>
  <si>
    <t xml:space="preserve">3627025923</t>
  </si>
  <si>
    <t xml:space="preserve">ОАО "Агрофирма Россошь-Юг"</t>
  </si>
  <si>
    <t xml:space="preserve">3627017464</t>
  </si>
  <si>
    <t xml:space="preserve">СХА "Свобода"</t>
  </si>
  <si>
    <t xml:space="preserve">3627015393</t>
  </si>
  <si>
    <t xml:space="preserve">3627028089</t>
  </si>
  <si>
    <t xml:space="preserve">ОАО "Луч"</t>
  </si>
  <si>
    <t xml:space="preserve">3627020918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ООО "Новосильский производственно-технический центр"</t>
  </si>
  <si>
    <t xml:space="preserve">36280167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ГОБУ СПО ВО "Верхнеозерский сельскохозяйственный техникум"</t>
  </si>
  <si>
    <t xml:space="preserve">3629002495</t>
  </si>
  <si>
    <t xml:space="preserve">МУП "Народненские коммунальные сети"</t>
  </si>
  <si>
    <t xml:space="preserve">3630003180</t>
  </si>
  <si>
    <t xml:space="preserve">ООО "Гремяченский Коммунальный Центр"</t>
  </si>
  <si>
    <t xml:space="preserve">3631007772</t>
  </si>
  <si>
    <t xml:space="preserve">ООО "Гремяченское"</t>
  </si>
  <si>
    <t xml:space="preserve">3631007638</t>
  </si>
  <si>
    <t xml:space="preserve">МУП "Хохольское коммунальное хозяйство"</t>
  </si>
  <si>
    <t xml:space="preserve">3631005817</t>
  </si>
  <si>
    <t xml:space="preserve">МКП "Первомайское"</t>
  </si>
  <si>
    <t xml:space="preserve">3632005753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b val="true"/>
      <u val="single"/>
      <sz val="9"/>
      <name val="Tahoma"/>
      <family val="2"/>
      <charset val="204"/>
    </font>
    <font>
      <vertAlign val="subscript"/>
      <sz val="9"/>
      <name val="Tahoma"/>
      <family val="2"/>
      <charset val="204"/>
    </font>
    <font>
      <sz val="6"/>
      <name val="Tahoma"/>
      <family val="2"/>
      <charset val="204"/>
    </font>
    <font>
      <i val="true"/>
      <sz val="9"/>
      <name val="Tahoma"/>
      <family val="2"/>
      <charset val="204"/>
    </font>
    <font>
      <sz val="3"/>
      <name val="Tahoma"/>
      <family val="2"/>
      <charset val="204"/>
    </font>
    <font>
      <sz val="11"/>
      <color rgb="FFBCBCBC"/>
      <name val="Wingdings 2"/>
      <family val="1"/>
      <charset val="2"/>
    </font>
    <font>
      <vertAlign val="superscript"/>
      <sz val="9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C0"/>
        <bgColor rgb="FFFFFFEB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D3DBDB"/>
        <bgColor rgb="FFD7EAD3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double">
        <color rgb="FF999999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BCBCBC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ck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 style="thick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ck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999999"/>
      </top>
      <bottom style="thick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 style="thick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999999"/>
      </top>
      <bottom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6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9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6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6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6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6" borderId="14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4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0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4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14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4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10" borderId="1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0" borderId="16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0" borderId="16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18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8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18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7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6" borderId="1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23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2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4" borderId="24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6" borderId="2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10" borderId="2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0" borderId="2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1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4" borderId="18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8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10" borderId="1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1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6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1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31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0" borderId="3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12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1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" xfId="7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4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2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2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9" borderId="2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24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18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Гиперссылка 4" xfId="48"/>
    <cellStyle name="Гиперссылка 5" xfId="49"/>
    <cellStyle name="Двойной клик" xfId="50"/>
    <cellStyle name="Заголовок" xfId="51"/>
    <cellStyle name="ЗаголовокСтолбца" xfId="52"/>
    <cellStyle name="Значение" xfId="53"/>
    <cellStyle name="Обычный 10" xfId="54"/>
    <cellStyle name="Обычный 12 2" xfId="55"/>
    <cellStyle name="Обычный 2" xfId="56"/>
    <cellStyle name="Обычный 3" xfId="57"/>
    <cellStyle name="Обычный 3 2" xfId="58"/>
    <cellStyle name="Обычный 3 3" xfId="59"/>
    <cellStyle name="Обычный 3 4" xfId="60"/>
    <cellStyle name="Обычный 4 3" xfId="61"/>
    <cellStyle name="Обычный 4_test_расчет тепловой энергии - для разработки 30 03 11" xfId="62"/>
    <cellStyle name="Обычный_46EE(v6.1.1)" xfId="63"/>
    <cellStyle name="Обычный_INVEST.WARM.PLAN.4.78(v0.1)" xfId="64"/>
    <cellStyle name="Обычный_KRU.TARIFF.FACT-0.3" xfId="65"/>
    <cellStyle name="Обычный_MINENERGO.340.PRIL79(v0.1)" xfId="66"/>
    <cellStyle name="Обычный_PREDEL.JKH.2010(v1.3)" xfId="67"/>
    <cellStyle name="Обычный_reest_org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Стиль 1" xfId="73"/>
    <cellStyle name="Формула" xfId="74"/>
    <cellStyle name="ФормулаВБ_Мониторинг инвестиций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5640</xdr:rowOff>
    </xdr:from>
    <xdr:to>
      <xdr:col>2</xdr:col>
      <xdr:colOff>1456920</xdr:colOff>
      <xdr:row>107</xdr:row>
      <xdr:rowOff>22860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9440</xdr:rowOff>
    </xdr:from>
    <xdr:to>
      <xdr:col>2</xdr:col>
      <xdr:colOff>1456920</xdr:colOff>
      <xdr:row>18</xdr:row>
      <xdr:rowOff>48564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944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3360</xdr:rowOff>
    </xdr:from>
    <xdr:to>
      <xdr:col>1</xdr:col>
      <xdr:colOff>439200</xdr:colOff>
      <xdr:row>108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876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22" name="cmdStart" hidden="1"/>
        <xdr:cNvSpPr/>
      </xdr:nvSpPr>
      <xdr:spPr>
        <a:xfrm>
          <a:off x="7021080" y="171720"/>
          <a:ext cx="157536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67520</xdr:colOff>
      <xdr:row>12</xdr:row>
      <xdr:rowOff>56520</xdr:rowOff>
    </xdr:from>
    <xdr:to>
      <xdr:col>5</xdr:col>
      <xdr:colOff>2574360</xdr:colOff>
      <xdr:row>12</xdr:row>
      <xdr:rowOff>342360</xdr:rowOff>
    </xdr:to>
    <xdr:sp>
      <xdr:nvSpPr>
        <xdr:cNvPr id="24" name="cmdOrgChoice" hidden="1"/>
        <xdr:cNvSpPr/>
      </xdr:nvSpPr>
      <xdr:spPr>
        <a:xfrm>
          <a:off x="3671280" y="2113920"/>
          <a:ext cx="18068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67520</xdr:colOff>
      <xdr:row>20</xdr:row>
      <xdr:rowOff>56520</xdr:rowOff>
    </xdr:from>
    <xdr:to>
      <xdr:col>5</xdr:col>
      <xdr:colOff>2574360</xdr:colOff>
      <xdr:row>20</xdr:row>
      <xdr:rowOff>342360</xdr:rowOff>
    </xdr:to>
    <xdr:sp>
      <xdr:nvSpPr>
        <xdr:cNvPr id="25" name="cmdUpdateReestrMO" hidden="1"/>
        <xdr:cNvSpPr/>
      </xdr:nvSpPr>
      <xdr:spPr>
        <a:xfrm>
          <a:off x="3671280" y="3866400"/>
          <a:ext cx="180684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67520</xdr:colOff>
      <xdr:row>46</xdr:row>
      <xdr:rowOff>66960</xdr:rowOff>
    </xdr:from>
    <xdr:to>
      <xdr:col>5</xdr:col>
      <xdr:colOff>2574360</xdr:colOff>
      <xdr:row>46</xdr:row>
      <xdr:rowOff>353520</xdr:rowOff>
    </xdr:to>
    <xdr:sp>
      <xdr:nvSpPr>
        <xdr:cNvPr id="26" name="cmdStart" hidden="1"/>
        <xdr:cNvSpPr/>
      </xdr:nvSpPr>
      <xdr:spPr>
        <a:xfrm>
          <a:off x="3671280" y="10468440"/>
          <a:ext cx="1806840" cy="286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hyperlink" Target="http://fstrf.ru/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2.25" hidden="false" customHeight="true" outlineLevel="0" collapsed="false">
      <c r="A5" s="11"/>
      <c r="B5" s="12" t="str">
        <f aca="false">Титульный!E5</f>
        <v>Контроль за использованием инвестиционных ресурсов, включаемых в регулируемые государством цены (тарифы) в сфере водоснабжения, водоотведения и очистки сточных вод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5"/>
      <c r="E7" s="19" t="s">
        <v>1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5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56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3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25"/>
      <c r="O21" s="26" t="s">
        <v>3</v>
      </c>
      <c r="P21" s="27" t="s">
        <v>5</v>
      </c>
      <c r="Q21" s="27"/>
      <c r="R21" s="27"/>
      <c r="S21" s="27"/>
      <c r="T21" s="27"/>
      <c r="U21" s="27"/>
      <c r="V21" s="27"/>
      <c r="W21" s="27"/>
      <c r="X21" s="27"/>
      <c r="Y21" s="16"/>
    </row>
    <row r="22" customFormat="false" ht="14.25" hidden="true" customHeight="true" outlineLevel="0" collapsed="false">
      <c r="B22" s="17"/>
      <c r="C22" s="18"/>
      <c r="D22" s="13"/>
      <c r="E22" s="28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25"/>
      <c r="O22" s="29" t="s">
        <v>3</v>
      </c>
      <c r="P22" s="27" t="s">
        <v>7</v>
      </c>
      <c r="Q22" s="27"/>
      <c r="R22" s="27"/>
      <c r="S22" s="27"/>
      <c r="T22" s="27"/>
      <c r="U22" s="27"/>
      <c r="V22" s="27"/>
      <c r="W22" s="27"/>
      <c r="X22" s="27"/>
      <c r="Y22" s="16"/>
    </row>
    <row r="23" customFormat="false" ht="27" hidden="true" customHeight="true" outlineLevel="0" collapsed="false">
      <c r="B23" s="17"/>
      <c r="C23" s="18"/>
      <c r="D23" s="1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3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3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38.25" hidden="true" customHeight="true" outlineLevel="0" collapsed="false">
      <c r="B27" s="17"/>
      <c r="C27" s="18"/>
      <c r="D27" s="1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3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3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3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3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3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2" hidden="true" customHeight="true" outlineLevel="0" collapsed="false">
      <c r="B40" s="17"/>
      <c r="C40" s="18"/>
      <c r="D40" s="13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3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3"/>
      <c r="E46" s="19" t="s">
        <v>1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5" hidden="true" customHeight="false" outlineLevel="0" collapsed="false">
      <c r="B50" s="17"/>
      <c r="C50" s="18"/>
      <c r="D50" s="1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5" hidden="true" customHeight="false" outlineLevel="0" collapsed="false">
      <c r="B53" s="17"/>
      <c r="C53" s="18"/>
      <c r="D53" s="1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5" hidden="true" customHeight="false" outlineLevel="0" collapsed="false">
      <c r="B54" s="17"/>
      <c r="C54" s="18"/>
      <c r="D54" s="1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5" hidden="true" customHeight="false" outlineLevel="0" collapsed="false">
      <c r="B55" s="17"/>
      <c r="C55" s="18"/>
      <c r="D55" s="1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25.5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5" hidden="true" customHeight="fals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3"/>
      <c r="E58" s="32" t="s">
        <v>11</v>
      </c>
      <c r="F58" s="32"/>
      <c r="G58" s="32"/>
      <c r="H58" s="33" t="s">
        <v>12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16"/>
    </row>
    <row r="59" customFormat="false" ht="15" hidden="true" customHeight="true" outlineLevel="0" collapsed="false">
      <c r="B59" s="17"/>
      <c r="C59" s="18"/>
      <c r="D59" s="13"/>
      <c r="E59" s="32"/>
      <c r="F59" s="32"/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6"/>
    </row>
    <row r="60" customFormat="false" ht="15" hidden="true" customHeight="true" outlineLevel="0" collapsed="false">
      <c r="B60" s="17"/>
      <c r="C60" s="18"/>
      <c r="D60" s="13"/>
      <c r="E60" s="34" t="s">
        <v>13</v>
      </c>
      <c r="F60" s="34"/>
      <c r="G60" s="34"/>
      <c r="H60" s="33" t="s">
        <v>14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3"/>
      <c r="E61" s="35"/>
      <c r="F61" s="32"/>
      <c r="G61" s="36"/>
      <c r="H61" s="32" t="s">
        <v>15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16"/>
    </row>
    <row r="62" customFormat="false" ht="27.75" hidden="true" customHeight="true" outlineLevel="0" collapsed="false">
      <c r="B62" s="17"/>
      <c r="C62" s="18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5" hidden="true" customHeight="false" outlineLevel="0" collapsed="false">
      <c r="B67" s="17"/>
      <c r="C67" s="18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26.25" hidden="true" customHeight="true" outlineLevel="0" collapsed="false">
      <c r="B70" s="17"/>
      <c r="C70" s="18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6"/>
    </row>
    <row r="71" customFormat="false" ht="29.25" hidden="true" customHeight="true" outlineLevel="0" collapsed="false">
      <c r="B71" s="17"/>
      <c r="C71" s="18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6"/>
    </row>
    <row r="72" customFormat="false" ht="27" hidden="true" customHeight="true" outlineLevel="0" collapsed="false">
      <c r="B72" s="17"/>
      <c r="C72" s="18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6"/>
    </row>
    <row r="73" customFormat="false" ht="38.25" hidden="true" customHeight="true" outlineLevel="0" collapsed="false">
      <c r="B73" s="17"/>
      <c r="C73" s="18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6"/>
    </row>
    <row r="74" customFormat="false" ht="15" hidden="true" customHeight="false" outlineLevel="0" collapsed="false">
      <c r="B74" s="17"/>
      <c r="C74" s="18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6"/>
    </row>
    <row r="75" customFormat="false" ht="128.25" hidden="true" customHeight="true" outlineLevel="0" collapsed="false">
      <c r="B75" s="17"/>
      <c r="C75" s="18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6"/>
    </row>
    <row r="76" customFormat="false" ht="15" hidden="true" customHeight="true" outlineLevel="0" collapsed="false">
      <c r="B76" s="17"/>
      <c r="C76" s="18"/>
      <c r="D76" s="13"/>
      <c r="E76" s="32"/>
      <c r="F76" s="32"/>
      <c r="G76" s="32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6"/>
    </row>
    <row r="77" customFormat="false" ht="15" hidden="true" customHeight="true" outlineLevel="0" collapsed="false">
      <c r="B77" s="17"/>
      <c r="C77" s="18"/>
      <c r="D77" s="13"/>
      <c r="E77" s="40"/>
      <c r="F77" s="40"/>
      <c r="G77" s="40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16"/>
    </row>
    <row r="78" customFormat="false" ht="15" hidden="true" customHeight="true" outlineLevel="0" collapsed="false">
      <c r="B78" s="17"/>
      <c r="C78" s="18"/>
      <c r="D78" s="13"/>
      <c r="E78" s="40" t="s">
        <v>16</v>
      </c>
      <c r="F78" s="40"/>
      <c r="G78" s="40"/>
      <c r="H78" s="42" t="s">
        <v>17</v>
      </c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6"/>
    </row>
    <row r="79" customFormat="false" ht="15" hidden="true" customHeight="true" outlineLevel="0" collapsed="false">
      <c r="B79" s="17"/>
      <c r="C79" s="18"/>
      <c r="D79" s="13"/>
      <c r="E79" s="32" t="s">
        <v>18</v>
      </c>
      <c r="F79" s="32"/>
      <c r="G79" s="32"/>
      <c r="H79" s="43" t="s">
        <v>19</v>
      </c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6"/>
    </row>
    <row r="80" customFormat="false" ht="15" hidden="true" customHeight="true" outlineLevel="0" collapsed="false">
      <c r="B80" s="17"/>
      <c r="C80" s="18"/>
      <c r="D80" s="13"/>
      <c r="E80" s="32" t="s">
        <v>11</v>
      </c>
      <c r="F80" s="32"/>
      <c r="G80" s="32"/>
      <c r="H80" s="43" t="s">
        <v>20</v>
      </c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6"/>
    </row>
    <row r="81" customFormat="false" ht="15" hidden="true" customHeight="false" outlineLevel="0" collapsed="false">
      <c r="B81" s="17"/>
      <c r="C81" s="18"/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6"/>
    </row>
    <row r="82" customFormat="false" ht="15" hidden="true" customHeight="false" outlineLevel="0" collapsed="false">
      <c r="B82" s="17"/>
      <c r="C82" s="18"/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6"/>
    </row>
    <row r="83" customFormat="false" ht="15" hidden="true" customHeight="false" outlineLevel="0" collapsed="false">
      <c r="B83" s="17"/>
      <c r="C83" s="18"/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6"/>
    </row>
    <row r="84" customFormat="false" ht="15" hidden="true" customHeight="false" outlineLevel="0" collapsed="false">
      <c r="B84" s="17"/>
      <c r="C84" s="18"/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6"/>
    </row>
    <row r="85" customFormat="false" ht="15" hidden="true" customHeight="false" outlineLevel="0" collapsed="false">
      <c r="B85" s="17"/>
      <c r="C85" s="18"/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6"/>
    </row>
    <row r="86" customFormat="false" ht="15" hidden="true" customHeight="false" outlineLevel="0" collapsed="false">
      <c r="B86" s="17"/>
      <c r="C86" s="18"/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27" hidden="true" customHeight="true" outlineLevel="0" collapsed="false">
      <c r="B91" s="17"/>
      <c r="C91" s="18"/>
      <c r="D91" s="21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6"/>
    </row>
    <row r="92" customFormat="false" ht="15" hidden="true" customHeight="false" outlineLevel="0" collapsed="false">
      <c r="B92" s="17"/>
      <c r="C92" s="18"/>
      <c r="D92" s="2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6"/>
    </row>
    <row r="93" customFormat="false" ht="25.5" hidden="true" customHeight="true" outlineLevel="0" collapsed="false">
      <c r="B93" s="17"/>
      <c r="C93" s="18"/>
      <c r="D93" s="13"/>
      <c r="E93" s="44" t="s">
        <v>21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16"/>
    </row>
    <row r="94" customFormat="false" ht="15" hidden="true" customHeight="true" outlineLevel="0" collapsed="false">
      <c r="B94" s="17"/>
      <c r="C94" s="18"/>
      <c r="D94" s="13"/>
      <c r="E94" s="15"/>
      <c r="F94" s="15"/>
      <c r="G94" s="15"/>
      <c r="H94" s="45"/>
      <c r="I94" s="45"/>
      <c r="J94" s="45"/>
      <c r="K94" s="45"/>
      <c r="L94" s="45"/>
      <c r="M94" s="45"/>
      <c r="N94" s="45"/>
      <c r="O94" s="46"/>
      <c r="P94" s="46"/>
      <c r="Q94" s="46"/>
      <c r="R94" s="46"/>
      <c r="S94" s="46"/>
      <c r="T94" s="46"/>
      <c r="U94" s="15"/>
      <c r="V94" s="15"/>
      <c r="W94" s="15"/>
      <c r="X94" s="15"/>
      <c r="Y94" s="16"/>
    </row>
    <row r="95" customFormat="false" ht="15" hidden="true" customHeight="true" outlineLevel="0" collapsed="false">
      <c r="B95" s="17"/>
      <c r="C95" s="18"/>
      <c r="D95" s="13"/>
      <c r="E95" s="47"/>
      <c r="F95" s="48" t="s">
        <v>22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6"/>
      <c r="U95" s="15"/>
      <c r="V95" s="15"/>
      <c r="W95" s="15"/>
      <c r="X95" s="15"/>
      <c r="Y95" s="16"/>
      <c r="AA95" s="3" t="s">
        <v>23</v>
      </c>
    </row>
    <row r="96" customFormat="false" ht="15" hidden="true" customHeight="true" outlineLevel="0" collapsed="false">
      <c r="B96" s="17"/>
      <c r="C96" s="18"/>
      <c r="D96" s="13"/>
      <c r="E96" s="15"/>
      <c r="F96" s="15"/>
      <c r="G96" s="15"/>
      <c r="H96" s="45"/>
      <c r="I96" s="45"/>
      <c r="J96" s="45"/>
      <c r="K96" s="45"/>
      <c r="L96" s="45"/>
      <c r="M96" s="45"/>
      <c r="N96" s="45"/>
      <c r="O96" s="46"/>
      <c r="P96" s="46"/>
      <c r="Q96" s="46"/>
      <c r="R96" s="46"/>
      <c r="S96" s="46"/>
      <c r="T96" s="46"/>
      <c r="U96" s="15"/>
      <c r="V96" s="15"/>
      <c r="W96" s="15"/>
      <c r="X96" s="15"/>
      <c r="Y96" s="16"/>
    </row>
    <row r="97" customFormat="false" ht="15" hidden="true" customHeight="true" outlineLevel="0" collapsed="false">
      <c r="B97" s="17"/>
      <c r="C97" s="18"/>
      <c r="D97" s="13"/>
      <c r="E97" s="15"/>
      <c r="F97" s="48" t="s">
        <v>24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16"/>
    </row>
    <row r="98" customFormat="false" ht="15" hidden="true" customHeight="false" outlineLevel="0" collapsed="false">
      <c r="B98" s="17"/>
      <c r="C98" s="18"/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6"/>
    </row>
    <row r="99" customFormat="false" ht="15" hidden="true" customHeight="false" outlineLevel="0" collapsed="false">
      <c r="B99" s="17"/>
      <c r="C99" s="18"/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6"/>
    </row>
    <row r="100" customFormat="false" ht="15" hidden="true" customHeight="false" outlineLevel="0" collapsed="false">
      <c r="B100" s="17"/>
      <c r="C100" s="18"/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6"/>
    </row>
    <row r="101" customFormat="false" ht="15" hidden="true" customHeight="false" outlineLevel="0" collapsed="false">
      <c r="B101" s="17"/>
      <c r="C101" s="18"/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6"/>
    </row>
    <row r="102" customFormat="false" ht="15" hidden="true" customHeight="false" outlineLevel="0" collapsed="false">
      <c r="B102" s="17"/>
      <c r="C102" s="18"/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6"/>
    </row>
    <row r="103" customFormat="false" ht="15" hidden="true" customHeight="false" outlineLevel="0" collapsed="false">
      <c r="B103" s="17"/>
      <c r="C103" s="18"/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6"/>
    </row>
    <row r="104" customFormat="false" ht="15" hidden="true" customHeight="false" outlineLevel="0" collapsed="false">
      <c r="B104" s="17"/>
      <c r="C104" s="18"/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27.75" hidden="true" customHeight="true" outlineLevel="0" collapsed="false">
      <c r="B106" s="17"/>
      <c r="C106" s="18"/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31.5" hidden="true" customHeight="true" outlineLevel="0" collapsed="false">
      <c r="B107" s="17"/>
      <c r="C107" s="18"/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8" hidden="false" customHeight="true" outlineLevel="0" collapsed="false">
      <c r="B108" s="49"/>
      <c r="C108" s="50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3"/>
    </row>
  </sheetData>
  <sheetProtection sheet="true" password="fa9c" objects="true" scenarios="true" formatColumns="false" formatRows="false"/>
  <mergeCells count="32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6:G76"/>
    <mergeCell ref="H76:X76"/>
    <mergeCell ref="H77:X77"/>
    <mergeCell ref="E78:F78"/>
    <mergeCell ref="H78:X78"/>
    <mergeCell ref="E79:G79"/>
    <mergeCell ref="H79:X79"/>
    <mergeCell ref="E80:G80"/>
    <mergeCell ref="H80:X80"/>
    <mergeCell ref="E93:X93"/>
    <mergeCell ref="F95:S95"/>
    <mergeCell ref="F97:X97"/>
  </mergeCells>
  <hyperlinks>
    <hyperlink ref="E40" r:id="rId1" display="http://www.fstrf.ru/regions/region/showlist"/>
    <hyperlink ref="H58" r:id="rId2" display="http://support.eias.ru/index.php?a=add&amp;catid=5"/>
    <hyperlink ref="H60" r:id="rId3" display="http://eiasfst.ru/?page=show_distrs"/>
    <hyperlink ref="H79" r:id="rId4" display="esviridenko@fstrf.ru"/>
    <hyperlink ref="H80" r:id="rId5" display="http://fstrf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4" width="32.56"/>
    <col collapsed="false" customWidth="true" hidden="false" outlineLevel="0" max="3" min="3" style="0" width="33.56"/>
    <col collapsed="false" customWidth="true" hidden="false" outlineLevel="0" max="4" min="4" style="0" width="17.27"/>
    <col collapsed="false" customWidth="true" hidden="false" outlineLevel="0" max="7" min="7" style="0" width="12.27"/>
    <col collapsed="false" customWidth="true" hidden="false" outlineLevel="0" max="9" min="9" style="235" width="58.12"/>
    <col collapsed="false" customWidth="true" hidden="false" outlineLevel="0" max="10" min="10" style="235" width="30.7"/>
    <col collapsed="false" customWidth="true" hidden="false" outlineLevel="0" max="11" min="11" style="235" width="57.42"/>
    <col collapsed="false" customWidth="true" hidden="false" outlineLevel="0" max="12" min="12" style="236" width="12.13"/>
    <col collapsed="false" customWidth="true" hidden="false" outlineLevel="0" max="13" min="13" style="236" width="77.12"/>
    <col collapsed="false" customWidth="true" hidden="false" outlineLevel="0" max="14" min="14" style="236" width="27.99"/>
    <col collapsed="false" customWidth="true" hidden="false" outlineLevel="0" max="15" min="15" style="236" width="30.56"/>
    <col collapsed="false" customWidth="true" hidden="false" outlineLevel="0" max="16" min="16" style="236" width="45.7"/>
    <col collapsed="false" customWidth="true" hidden="false" outlineLevel="0" max="17" min="17" style="236" width="57.84"/>
    <col collapsed="false" customWidth="true" hidden="false" outlineLevel="0" max="18" min="18" style="236" width="46.27"/>
    <col collapsed="false" customWidth="false" hidden="false" outlineLevel="0" max="20" min="19" style="236" width="9.13"/>
    <col collapsed="false" customWidth="true" hidden="false" outlineLevel="0" max="21" min="21" style="236" width="10.7"/>
    <col collapsed="false" customWidth="true" hidden="false" outlineLevel="0" max="22" min="22" style="236" width="11.27"/>
    <col collapsed="false" customWidth="false" hidden="false" outlineLevel="0" max="257" min="23" style="236" width="9.13"/>
  </cols>
  <sheetData>
    <row r="1" customFormat="false" ht="12" hidden="false" customHeight="true" outlineLevel="0" collapsed="false">
      <c r="A1" s="237" t="s">
        <v>233</v>
      </c>
      <c r="C1" s="238" t="s">
        <v>234</v>
      </c>
      <c r="D1" s="238" t="s">
        <v>235</v>
      </c>
      <c r="E1" s="238" t="s">
        <v>236</v>
      </c>
      <c r="F1" s="238" t="s">
        <v>237</v>
      </c>
      <c r="G1" s="238" t="s">
        <v>238</v>
      </c>
      <c r="H1" s="238" t="s">
        <v>239</v>
      </c>
      <c r="I1" s="238" t="s">
        <v>240</v>
      </c>
      <c r="J1" s="238" t="s">
        <v>241</v>
      </c>
      <c r="K1" s="239" t="s">
        <v>242</v>
      </c>
      <c r="L1" s="238" t="s">
        <v>243</v>
      </c>
      <c r="M1" s="238" t="s">
        <v>244</v>
      </c>
      <c r="N1" s="238" t="s">
        <v>245</v>
      </c>
      <c r="O1" s="238" t="s">
        <v>246</v>
      </c>
      <c r="P1" s="238" t="s">
        <v>247</v>
      </c>
      <c r="Q1" s="238" t="s">
        <v>248</v>
      </c>
      <c r="R1" s="238" t="s">
        <v>249</v>
      </c>
      <c r="S1" s="238" t="s">
        <v>250</v>
      </c>
      <c r="T1" s="238" t="s">
        <v>251</v>
      </c>
      <c r="U1" s="238" t="s">
        <v>252</v>
      </c>
      <c r="V1" s="238" t="s">
        <v>253</v>
      </c>
    </row>
    <row r="2" customFormat="false" ht="12" hidden="false" customHeight="true" outlineLevel="0" collapsed="false">
      <c r="A2" s="240" t="s">
        <v>254</v>
      </c>
      <c r="C2" s="241" t="s">
        <v>57</v>
      </c>
      <c r="D2" s="0" t="s">
        <v>255</v>
      </c>
      <c r="E2" s="0" t="s">
        <v>256</v>
      </c>
      <c r="F2" s="0" t="s">
        <v>255</v>
      </c>
      <c r="G2" s="0" t="s">
        <v>61</v>
      </c>
      <c r="H2" s="0" t="s">
        <v>257</v>
      </c>
      <c r="I2" s="242" t="s">
        <v>258</v>
      </c>
      <c r="J2" s="243" t="s">
        <v>259</v>
      </c>
      <c r="K2" s="244" t="s">
        <v>107</v>
      </c>
      <c r="L2" s="235" t="s">
        <v>260</v>
      </c>
      <c r="M2" s="236" t="s">
        <v>261</v>
      </c>
      <c r="N2" s="236" t="s">
        <v>262</v>
      </c>
      <c r="O2" s="236" t="s">
        <v>171</v>
      </c>
      <c r="P2" s="236" t="s">
        <v>263</v>
      </c>
      <c r="Q2" s="236" t="s">
        <v>264</v>
      </c>
      <c r="R2" s="236" t="s">
        <v>265</v>
      </c>
      <c r="S2" s="236" t="s">
        <v>266</v>
      </c>
      <c r="T2" s="236" t="s">
        <v>267</v>
      </c>
      <c r="U2" s="236" t="s">
        <v>59</v>
      </c>
      <c r="V2" s="236" t="s">
        <v>59</v>
      </c>
    </row>
    <row r="3" customFormat="false" ht="12" hidden="false" customHeight="true" outlineLevel="0" collapsed="false">
      <c r="A3" s="240" t="s">
        <v>268</v>
      </c>
      <c r="C3" s="0" t="s">
        <v>269</v>
      </c>
      <c r="D3" s="0" t="s">
        <v>270</v>
      </c>
      <c r="E3" s="0" t="s">
        <v>271</v>
      </c>
      <c r="F3" s="0" t="s">
        <v>270</v>
      </c>
      <c r="G3" s="0" t="s">
        <v>272</v>
      </c>
      <c r="H3" s="0" t="s">
        <v>57</v>
      </c>
      <c r="I3" s="242" t="s">
        <v>273</v>
      </c>
      <c r="J3" s="243" t="s">
        <v>274</v>
      </c>
      <c r="K3" s="244" t="s">
        <v>109</v>
      </c>
      <c r="L3" s="235" t="s">
        <v>275</v>
      </c>
      <c r="M3" s="236" t="s">
        <v>276</v>
      </c>
      <c r="N3" s="236" t="s">
        <v>277</v>
      </c>
      <c r="O3" s="236" t="s">
        <v>168</v>
      </c>
      <c r="P3" s="236" t="s">
        <v>278</v>
      </c>
      <c r="Q3" s="236" t="s">
        <v>279</v>
      </c>
      <c r="R3" s="236" t="s">
        <v>280</v>
      </c>
      <c r="S3" s="236" t="s">
        <v>202</v>
      </c>
      <c r="T3" s="236" t="s">
        <v>281</v>
      </c>
    </row>
    <row r="4" customFormat="false" ht="12" hidden="false" customHeight="true" outlineLevel="0" collapsed="false">
      <c r="A4" s="240" t="s">
        <v>282</v>
      </c>
      <c r="C4" s="0" t="s">
        <v>283</v>
      </c>
      <c r="D4" s="0" t="s">
        <v>284</v>
      </c>
      <c r="E4" s="0" t="s">
        <v>285</v>
      </c>
      <c r="F4" s="0" t="s">
        <v>284</v>
      </c>
      <c r="G4" s="0" t="s">
        <v>286</v>
      </c>
      <c r="I4" s="242" t="s">
        <v>287</v>
      </c>
      <c r="J4" s="243" t="s">
        <v>288</v>
      </c>
      <c r="K4" s="244" t="s">
        <v>111</v>
      </c>
      <c r="L4" s="235" t="s">
        <v>289</v>
      </c>
      <c r="M4" s="236" t="s">
        <v>167</v>
      </c>
      <c r="N4" s="236" t="s">
        <v>290</v>
      </c>
      <c r="Q4" s="236" t="s">
        <v>201</v>
      </c>
      <c r="R4" s="236" t="s">
        <v>291</v>
      </c>
    </row>
    <row r="5" customFormat="false" ht="12" hidden="false" customHeight="true" outlineLevel="0" collapsed="false">
      <c r="A5" s="240" t="s">
        <v>292</v>
      </c>
      <c r="D5" s="0" t="s">
        <v>293</v>
      </c>
      <c r="E5" s="0" t="s">
        <v>294</v>
      </c>
      <c r="F5" s="0" t="s">
        <v>293</v>
      </c>
      <c r="G5" s="0" t="s">
        <v>295</v>
      </c>
      <c r="I5" s="242" t="s">
        <v>49</v>
      </c>
      <c r="J5" s="243" t="s">
        <v>296</v>
      </c>
      <c r="K5" s="244" t="s">
        <v>113</v>
      </c>
      <c r="L5" s="235" t="s">
        <v>297</v>
      </c>
      <c r="M5" s="236" t="s">
        <v>298</v>
      </c>
      <c r="N5" s="236" t="s">
        <v>299</v>
      </c>
      <c r="Q5" s="236" t="s">
        <v>298</v>
      </c>
      <c r="R5" s="236" t="s">
        <v>300</v>
      </c>
    </row>
    <row r="6" customFormat="false" ht="12" hidden="false" customHeight="true" outlineLevel="0" collapsed="false">
      <c r="A6" s="240" t="s">
        <v>301</v>
      </c>
      <c r="D6" s="0" t="s">
        <v>256</v>
      </c>
      <c r="E6" s="0" t="s">
        <v>302</v>
      </c>
      <c r="F6" s="0" t="s">
        <v>256</v>
      </c>
      <c r="G6" s="0" t="s">
        <v>189</v>
      </c>
      <c r="I6" s="242" t="s">
        <v>303</v>
      </c>
      <c r="J6" s="243" t="s">
        <v>47</v>
      </c>
      <c r="K6" s="244" t="s">
        <v>117</v>
      </c>
      <c r="M6" s="236" t="s">
        <v>304</v>
      </c>
      <c r="Q6" s="236" t="s">
        <v>305</v>
      </c>
    </row>
    <row r="7" customFormat="false" ht="12" hidden="false" customHeight="true" outlineLevel="0" collapsed="false">
      <c r="A7" s="240" t="s">
        <v>306</v>
      </c>
      <c r="D7" s="0" t="s">
        <v>271</v>
      </c>
      <c r="E7" s="0" t="s">
        <v>307</v>
      </c>
      <c r="F7" s="0" t="s">
        <v>271</v>
      </c>
      <c r="G7" s="0" t="s">
        <v>181</v>
      </c>
      <c r="I7" s="242" t="s">
        <v>308</v>
      </c>
      <c r="J7" s="243" t="s">
        <v>309</v>
      </c>
      <c r="K7" s="244" t="s">
        <v>119</v>
      </c>
      <c r="M7" s="236" t="s">
        <v>310</v>
      </c>
      <c r="Q7" s="236" t="s">
        <v>311</v>
      </c>
    </row>
    <row r="8" customFormat="false" ht="12" hidden="false" customHeight="true" outlineLevel="0" collapsed="false">
      <c r="A8" s="240" t="s">
        <v>312</v>
      </c>
      <c r="D8" s="0" t="s">
        <v>285</v>
      </c>
      <c r="E8" s="0" t="s">
        <v>313</v>
      </c>
      <c r="F8" s="0" t="s">
        <v>285</v>
      </c>
      <c r="G8" s="0" t="s">
        <v>186</v>
      </c>
      <c r="I8" s="245"/>
      <c r="J8" s="243" t="s">
        <v>314</v>
      </c>
      <c r="K8" s="244" t="s">
        <v>121</v>
      </c>
    </row>
    <row r="9" customFormat="false" ht="12" hidden="false" customHeight="true" outlineLevel="0" collapsed="false">
      <c r="A9" s="240" t="s">
        <v>315</v>
      </c>
      <c r="D9" s="0" t="s">
        <v>294</v>
      </c>
      <c r="E9" s="0" t="s">
        <v>316</v>
      </c>
      <c r="F9" s="0" t="s">
        <v>294</v>
      </c>
      <c r="G9" s="0" t="s">
        <v>206</v>
      </c>
      <c r="I9" s="245"/>
      <c r="J9" s="243" t="s">
        <v>317</v>
      </c>
      <c r="K9" s="244" t="s">
        <v>125</v>
      </c>
    </row>
    <row r="10" customFormat="false" ht="12" hidden="false" customHeight="true" outlineLevel="0" collapsed="false">
      <c r="A10" s="240" t="s">
        <v>318</v>
      </c>
      <c r="D10" s="0" t="s">
        <v>302</v>
      </c>
      <c r="E10" s="0" t="s">
        <v>319</v>
      </c>
      <c r="F10" s="0" t="s">
        <v>302</v>
      </c>
      <c r="G10" s="0" t="s">
        <v>174</v>
      </c>
      <c r="I10" s="245"/>
      <c r="J10" s="243" t="s">
        <v>320</v>
      </c>
      <c r="K10" s="244" t="s">
        <v>127</v>
      </c>
    </row>
    <row r="11" customFormat="false" ht="12" hidden="false" customHeight="true" outlineLevel="0" collapsed="false">
      <c r="A11" s="240" t="s">
        <v>33</v>
      </c>
      <c r="D11" s="0" t="s">
        <v>307</v>
      </c>
      <c r="E11" s="0" t="s">
        <v>321</v>
      </c>
      <c r="F11" s="0" t="s">
        <v>307</v>
      </c>
      <c r="G11" s="0" t="s">
        <v>207</v>
      </c>
      <c r="I11" s="245"/>
      <c r="J11" s="243" t="s">
        <v>322</v>
      </c>
      <c r="K11" s="244" t="s">
        <v>129</v>
      </c>
    </row>
    <row r="12" customFormat="false" ht="12.75" hidden="false" customHeight="false" outlineLevel="0" collapsed="false">
      <c r="A12" s="240" t="s">
        <v>323</v>
      </c>
      <c r="D12" s="0" t="s">
        <v>313</v>
      </c>
      <c r="E12" s="0" t="s">
        <v>64</v>
      </c>
      <c r="F12" s="0" t="s">
        <v>313</v>
      </c>
      <c r="G12" s="0" t="s">
        <v>178</v>
      </c>
      <c r="J12" s="243" t="s">
        <v>324</v>
      </c>
      <c r="K12" s="244" t="s">
        <v>133</v>
      </c>
    </row>
    <row r="13" customFormat="false" ht="12.75" hidden="false" customHeight="false" outlineLevel="0" collapsed="false">
      <c r="A13" s="240" t="s">
        <v>325</v>
      </c>
      <c r="D13" s="0" t="s">
        <v>316</v>
      </c>
      <c r="E13" s="0" t="s">
        <v>326</v>
      </c>
      <c r="F13" s="0" t="s">
        <v>316</v>
      </c>
      <c r="G13" s="0" t="s">
        <v>327</v>
      </c>
      <c r="J13" s="243" t="s">
        <v>328</v>
      </c>
      <c r="K13" s="244" t="s">
        <v>135</v>
      </c>
    </row>
    <row r="14" customFormat="false" ht="12.75" hidden="false" customHeight="true" outlineLevel="0" collapsed="false">
      <c r="A14" s="240" t="s">
        <v>329</v>
      </c>
      <c r="D14" s="0" t="s">
        <v>319</v>
      </c>
      <c r="E14" s="0" t="s">
        <v>330</v>
      </c>
      <c r="F14" s="0" t="s">
        <v>319</v>
      </c>
      <c r="J14" s="243" t="s">
        <v>331</v>
      </c>
    </row>
    <row r="15" customFormat="false" ht="12.75" hidden="false" customHeight="true" outlineLevel="0" collapsed="false">
      <c r="A15" s="240" t="s">
        <v>332</v>
      </c>
      <c r="D15" s="0" t="s">
        <v>321</v>
      </c>
      <c r="E15" s="0" t="s">
        <v>333</v>
      </c>
      <c r="F15" s="0" t="s">
        <v>321</v>
      </c>
    </row>
    <row r="16" customFormat="false" ht="12.75" hidden="false" customHeight="false" outlineLevel="0" collapsed="false">
      <c r="A16" s="240" t="s">
        <v>334</v>
      </c>
      <c r="D16" s="0" t="s">
        <v>64</v>
      </c>
      <c r="E16" s="0" t="s">
        <v>335</v>
      </c>
      <c r="F16" s="0" t="s">
        <v>64</v>
      </c>
    </row>
    <row r="17" customFormat="false" ht="12.75" hidden="false" customHeight="false" outlineLevel="0" collapsed="false">
      <c r="A17" s="240" t="s">
        <v>336</v>
      </c>
      <c r="E17" s="0" t="s">
        <v>337</v>
      </c>
      <c r="F17" s="0" t="s">
        <v>326</v>
      </c>
    </row>
    <row r="18" customFormat="false" ht="12.75" hidden="false" customHeight="false" outlineLevel="0" collapsed="false">
      <c r="A18" s="240" t="s">
        <v>338</v>
      </c>
      <c r="E18" s="0" t="s">
        <v>339</v>
      </c>
      <c r="F18" s="0" t="s">
        <v>330</v>
      </c>
    </row>
    <row r="19" customFormat="false" ht="12.75" hidden="false" customHeight="false" outlineLevel="0" collapsed="false">
      <c r="A19" s="240" t="s">
        <v>340</v>
      </c>
      <c r="E19" s="0" t="s">
        <v>341</v>
      </c>
      <c r="F19" s="0" t="s">
        <v>333</v>
      </c>
    </row>
    <row r="20" customFormat="false" ht="12.75" hidden="false" customHeight="false" outlineLevel="0" collapsed="false">
      <c r="A20" s="240" t="s">
        <v>342</v>
      </c>
      <c r="E20" s="0" t="s">
        <v>343</v>
      </c>
      <c r="F20" s="0" t="s">
        <v>335</v>
      </c>
    </row>
    <row r="21" customFormat="false" ht="12.75" hidden="false" customHeight="false" outlineLevel="0" collapsed="false">
      <c r="A21" s="240" t="s">
        <v>344</v>
      </c>
      <c r="E21" s="0" t="s">
        <v>345</v>
      </c>
      <c r="F21" s="0" t="s">
        <v>337</v>
      </c>
    </row>
    <row r="22" customFormat="false" ht="12.75" hidden="false" customHeight="false" outlineLevel="0" collapsed="false">
      <c r="A22" s="240" t="s">
        <v>346</v>
      </c>
      <c r="E22" s="0" t="s">
        <v>347</v>
      </c>
      <c r="F22" s="0" t="s">
        <v>339</v>
      </c>
    </row>
    <row r="23" customFormat="false" ht="12.75" hidden="false" customHeight="false" outlineLevel="0" collapsed="false">
      <c r="A23" s="240" t="s">
        <v>348</v>
      </c>
      <c r="E23" s="0" t="s">
        <v>349</v>
      </c>
      <c r="F23" s="0" t="s">
        <v>341</v>
      </c>
    </row>
    <row r="24" customFormat="false" ht="12.75" hidden="false" customHeight="false" outlineLevel="0" collapsed="false">
      <c r="A24" s="240" t="s">
        <v>350</v>
      </c>
      <c r="E24" s="0" t="s">
        <v>351</v>
      </c>
      <c r="F24" s="0" t="s">
        <v>343</v>
      </c>
    </row>
    <row r="25" customFormat="false" ht="12.75" hidden="false" customHeight="false" outlineLevel="0" collapsed="false">
      <c r="A25" s="240" t="s">
        <v>352</v>
      </c>
      <c r="E25" s="0" t="s">
        <v>353</v>
      </c>
      <c r="F25" s="0" t="s">
        <v>345</v>
      </c>
    </row>
    <row r="26" customFormat="false" ht="12.75" hidden="false" customHeight="false" outlineLevel="0" collapsed="false">
      <c r="A26" s="240" t="s">
        <v>354</v>
      </c>
      <c r="E26" s="0" t="s">
        <v>355</v>
      </c>
      <c r="F26" s="0" t="s">
        <v>347</v>
      </c>
    </row>
    <row r="27" customFormat="false" ht="12.75" hidden="false" customHeight="false" outlineLevel="0" collapsed="false">
      <c r="A27" s="240" t="s">
        <v>356</v>
      </c>
      <c r="E27" s="0" t="s">
        <v>357</v>
      </c>
      <c r="F27" s="0" t="s">
        <v>349</v>
      </c>
    </row>
    <row r="28" customFormat="false" ht="12.75" hidden="false" customHeight="false" outlineLevel="0" collapsed="false">
      <c r="A28" s="240" t="s">
        <v>358</v>
      </c>
      <c r="E28" s="0" t="s">
        <v>359</v>
      </c>
      <c r="F28" s="0" t="s">
        <v>351</v>
      </c>
    </row>
    <row r="29" customFormat="false" ht="12.75" hidden="false" customHeight="false" outlineLevel="0" collapsed="false">
      <c r="A29" s="240" t="s">
        <v>360</v>
      </c>
      <c r="F29" s="0" t="s">
        <v>353</v>
      </c>
    </row>
    <row r="30" customFormat="false" ht="12.75" hidden="false" customHeight="false" outlineLevel="0" collapsed="false">
      <c r="A30" s="240" t="s">
        <v>361</v>
      </c>
      <c r="F30" s="0" t="s">
        <v>355</v>
      </c>
    </row>
    <row r="31" customFormat="false" ht="12.75" hidden="false" customHeight="false" outlineLevel="0" collapsed="false">
      <c r="A31" s="240" t="s">
        <v>362</v>
      </c>
      <c r="F31" s="0" t="s">
        <v>357</v>
      </c>
    </row>
    <row r="32" customFormat="false" ht="12.75" hidden="false" customHeight="false" outlineLevel="0" collapsed="false">
      <c r="A32" s="240" t="s">
        <v>363</v>
      </c>
      <c r="F32" s="0" t="s">
        <v>359</v>
      </c>
    </row>
    <row r="33" customFormat="false" ht="12.75" hidden="false" customHeight="false" outlineLevel="0" collapsed="false">
      <c r="A33" s="240" t="s">
        <v>364</v>
      </c>
    </row>
    <row r="34" customFormat="false" ht="12.75" hidden="false" customHeight="false" outlineLevel="0" collapsed="false">
      <c r="A34" s="240" t="s">
        <v>365</v>
      </c>
    </row>
    <row r="35" customFormat="false" ht="12.75" hidden="false" customHeight="false" outlineLevel="0" collapsed="false">
      <c r="A35" s="240" t="s">
        <v>366</v>
      </c>
    </row>
    <row r="36" customFormat="false" ht="12.75" hidden="false" customHeight="false" outlineLevel="0" collapsed="false">
      <c r="A36" s="240" t="s">
        <v>367</v>
      </c>
    </row>
    <row r="37" customFormat="false" ht="12.75" hidden="false" customHeight="false" outlineLevel="0" collapsed="false">
      <c r="A37" s="240" t="s">
        <v>368</v>
      </c>
    </row>
    <row r="38" customFormat="false" ht="12.75" hidden="false" customHeight="false" outlineLevel="0" collapsed="false">
      <c r="A38" s="240" t="s">
        <v>369</v>
      </c>
    </row>
    <row r="39" customFormat="false" ht="12.75" hidden="false" customHeight="false" outlineLevel="0" collapsed="false">
      <c r="A39" s="240" t="s">
        <v>370</v>
      </c>
    </row>
    <row r="40" customFormat="false" ht="12.75" hidden="false" customHeight="false" outlineLevel="0" collapsed="false">
      <c r="A40" s="240" t="s">
        <v>371</v>
      </c>
    </row>
    <row r="41" customFormat="false" ht="12.75" hidden="false" customHeight="false" outlineLevel="0" collapsed="false">
      <c r="A41" s="240" t="s">
        <v>372</v>
      </c>
    </row>
    <row r="42" customFormat="false" ht="12.75" hidden="false" customHeight="false" outlineLevel="0" collapsed="false">
      <c r="A42" s="240" t="s">
        <v>373</v>
      </c>
    </row>
    <row r="43" customFormat="false" ht="12.75" hidden="false" customHeight="false" outlineLevel="0" collapsed="false">
      <c r="A43" s="240" t="s">
        <v>374</v>
      </c>
    </row>
    <row r="44" customFormat="false" ht="12.75" hidden="false" customHeight="false" outlineLevel="0" collapsed="false">
      <c r="A44" s="240" t="s">
        <v>375</v>
      </c>
    </row>
    <row r="45" customFormat="false" ht="12.75" hidden="false" customHeight="false" outlineLevel="0" collapsed="false">
      <c r="A45" s="240" t="s">
        <v>376</v>
      </c>
    </row>
    <row r="46" customFormat="false" ht="12.75" hidden="false" customHeight="false" outlineLevel="0" collapsed="false">
      <c r="A46" s="240" t="s">
        <v>377</v>
      </c>
    </row>
    <row r="47" customFormat="false" ht="12.75" hidden="false" customHeight="false" outlineLevel="0" collapsed="false">
      <c r="A47" s="240" t="s">
        <v>378</v>
      </c>
    </row>
    <row r="48" customFormat="false" ht="12.75" hidden="false" customHeight="false" outlineLevel="0" collapsed="false">
      <c r="A48" s="240" t="s">
        <v>379</v>
      </c>
    </row>
    <row r="49" customFormat="false" ht="12.75" hidden="false" customHeight="false" outlineLevel="0" collapsed="false">
      <c r="A49" s="240" t="s">
        <v>380</v>
      </c>
    </row>
    <row r="50" customFormat="false" ht="12.75" hidden="false" customHeight="false" outlineLevel="0" collapsed="false">
      <c r="A50" s="240" t="s">
        <v>381</v>
      </c>
    </row>
    <row r="51" customFormat="false" ht="12.75" hidden="false" customHeight="false" outlineLevel="0" collapsed="false">
      <c r="A51" s="240" t="s">
        <v>382</v>
      </c>
    </row>
    <row r="52" customFormat="false" ht="12.75" hidden="false" customHeight="false" outlineLevel="0" collapsed="false">
      <c r="A52" s="240" t="s">
        <v>383</v>
      </c>
    </row>
    <row r="53" customFormat="false" ht="12.75" hidden="false" customHeight="false" outlineLevel="0" collapsed="false">
      <c r="A53" s="240" t="s">
        <v>384</v>
      </c>
    </row>
    <row r="54" customFormat="false" ht="12.75" hidden="false" customHeight="false" outlineLevel="0" collapsed="false">
      <c r="A54" s="240" t="s">
        <v>385</v>
      </c>
    </row>
    <row r="55" customFormat="false" ht="12.75" hidden="false" customHeight="false" outlineLevel="0" collapsed="false">
      <c r="A55" s="240" t="s">
        <v>386</v>
      </c>
    </row>
    <row r="56" customFormat="false" ht="12.75" hidden="false" customHeight="false" outlineLevel="0" collapsed="false">
      <c r="A56" s="240" t="s">
        <v>387</v>
      </c>
    </row>
    <row r="57" customFormat="false" ht="12.75" hidden="false" customHeight="false" outlineLevel="0" collapsed="false">
      <c r="A57" s="240" t="s">
        <v>388</v>
      </c>
    </row>
    <row r="58" customFormat="false" ht="12.75" hidden="false" customHeight="false" outlineLevel="0" collapsed="false">
      <c r="A58" s="240" t="s">
        <v>389</v>
      </c>
    </row>
    <row r="59" customFormat="false" ht="12.75" hidden="false" customHeight="false" outlineLevel="0" collapsed="false">
      <c r="A59" s="240" t="s">
        <v>390</v>
      </c>
    </row>
    <row r="60" customFormat="false" ht="12.75" hidden="false" customHeight="false" outlineLevel="0" collapsed="false">
      <c r="A60" s="240" t="s">
        <v>391</v>
      </c>
    </row>
    <row r="61" customFormat="false" ht="12.75" hidden="false" customHeight="false" outlineLevel="0" collapsed="false">
      <c r="A61" s="240" t="s">
        <v>392</v>
      </c>
    </row>
    <row r="62" customFormat="false" ht="12.75" hidden="false" customHeight="false" outlineLevel="0" collapsed="false">
      <c r="A62" s="240" t="s">
        <v>393</v>
      </c>
    </row>
    <row r="63" customFormat="false" ht="12.75" hidden="false" customHeight="false" outlineLevel="0" collapsed="false">
      <c r="A63" s="240" t="s">
        <v>394</v>
      </c>
    </row>
    <row r="64" customFormat="false" ht="12.75" hidden="false" customHeight="false" outlineLevel="0" collapsed="false">
      <c r="A64" s="240" t="s">
        <v>395</v>
      </c>
    </row>
    <row r="65" customFormat="false" ht="12.75" hidden="false" customHeight="false" outlineLevel="0" collapsed="false">
      <c r="A65" s="240" t="s">
        <v>396</v>
      </c>
    </row>
    <row r="66" customFormat="false" ht="12.75" hidden="false" customHeight="false" outlineLevel="0" collapsed="false">
      <c r="A66" s="240" t="s">
        <v>397</v>
      </c>
    </row>
    <row r="67" customFormat="false" ht="12.75" hidden="false" customHeight="false" outlineLevel="0" collapsed="false">
      <c r="A67" s="240" t="s">
        <v>398</v>
      </c>
    </row>
    <row r="68" customFormat="false" ht="12.75" hidden="false" customHeight="false" outlineLevel="0" collapsed="false">
      <c r="A68" s="240" t="s">
        <v>399</v>
      </c>
    </row>
    <row r="69" customFormat="false" ht="12.75" hidden="false" customHeight="false" outlineLevel="0" collapsed="false">
      <c r="A69" s="240" t="s">
        <v>400</v>
      </c>
    </row>
    <row r="70" customFormat="false" ht="12.75" hidden="false" customHeight="false" outlineLevel="0" collapsed="false">
      <c r="A70" s="240" t="s">
        <v>401</v>
      </c>
    </row>
    <row r="71" customFormat="false" ht="12.75" hidden="false" customHeight="false" outlineLevel="0" collapsed="false">
      <c r="A71" s="240" t="s">
        <v>402</v>
      </c>
    </row>
    <row r="72" customFormat="false" ht="12.75" hidden="false" customHeight="false" outlineLevel="0" collapsed="false">
      <c r="A72" s="240" t="s">
        <v>403</v>
      </c>
    </row>
    <row r="73" customFormat="false" ht="12.75" hidden="false" customHeight="false" outlineLevel="0" collapsed="false">
      <c r="A73" s="240" t="s">
        <v>404</v>
      </c>
    </row>
    <row r="74" customFormat="false" ht="12.75" hidden="false" customHeight="false" outlineLevel="0" collapsed="false">
      <c r="A74" s="240" t="s">
        <v>405</v>
      </c>
    </row>
    <row r="75" customFormat="false" ht="12.75" hidden="false" customHeight="false" outlineLevel="0" collapsed="false">
      <c r="A75" s="240" t="s">
        <v>406</v>
      </c>
    </row>
    <row r="76" customFormat="false" ht="12.75" hidden="false" customHeight="false" outlineLevel="0" collapsed="false">
      <c r="A76" s="240" t="s">
        <v>407</v>
      </c>
    </row>
    <row r="77" customFormat="false" ht="12.75" hidden="false" customHeight="false" outlineLevel="0" collapsed="false">
      <c r="A77" s="240" t="s">
        <v>408</v>
      </c>
    </row>
    <row r="78" customFormat="false" ht="12.75" hidden="false" customHeight="false" outlineLevel="0" collapsed="false">
      <c r="A78" s="240" t="s">
        <v>409</v>
      </c>
    </row>
    <row r="79" customFormat="false" ht="12.75" hidden="false" customHeight="false" outlineLevel="0" collapsed="false">
      <c r="A79" s="240" t="s">
        <v>410</v>
      </c>
    </row>
    <row r="80" customFormat="false" ht="12.75" hidden="false" customHeight="false" outlineLevel="0" collapsed="false">
      <c r="A80" s="240" t="s">
        <v>411</v>
      </c>
    </row>
    <row r="81" customFormat="false" ht="12.75" hidden="false" customHeight="false" outlineLevel="0" collapsed="false">
      <c r="A81" s="240" t="s">
        <v>412</v>
      </c>
    </row>
    <row r="82" customFormat="false" ht="12.75" hidden="false" customHeight="false" outlineLevel="0" collapsed="false">
      <c r="A82" s="240" t="s">
        <v>413</v>
      </c>
    </row>
    <row r="83" customFormat="false" ht="12.75" hidden="false" customHeight="false" outlineLevel="0" collapsed="false">
      <c r="A83" s="240" t="s">
        <v>414</v>
      </c>
    </row>
    <row r="84" customFormat="false" ht="12.75" hidden="false" customHeight="false" outlineLevel="0" collapsed="false">
      <c r="A84" s="240" t="s">
        <v>415</v>
      </c>
    </row>
    <row r="85" customFormat="false" ht="12.75" hidden="false" customHeight="false" outlineLevel="0" collapsed="false">
      <c r="A85" s="240" t="s">
        <v>416</v>
      </c>
    </row>
    <row r="86" customFormat="false" ht="12.75" hidden="false" customHeight="false" outlineLevel="0" collapsed="false">
      <c r="A86" s="240" t="s">
        <v>417</v>
      </c>
    </row>
    <row r="87" customFormat="false" ht="12.75" hidden="false" customHeight="false" outlineLevel="0" collapsed="false">
      <c r="A87" s="240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6"/>
    <col collapsed="false" customWidth="true" hidden="false" outlineLevel="0" max="6" min="6" style="0" width="3.7"/>
    <col collapsed="false" customWidth="true" hidden="false" outlineLevel="0" max="10" min="7" style="0" width="3.99"/>
    <col collapsed="false" customWidth="true" hidden="false" outlineLevel="0" max="12" min="12" style="0" width="31.13"/>
  </cols>
  <sheetData>
    <row r="2" s="247" customFormat="true" ht="11.25" hidden="false" customHeight="false" outlineLevel="0" collapsed="false">
      <c r="A2" s="246" t="s">
        <v>419</v>
      </c>
    </row>
    <row r="3" customFormat="false" ht="11.25" hidden="false" customHeight="false" outlineLevel="0" collapsed="false">
      <c r="D3" s="194"/>
      <c r="E3" s="194"/>
      <c r="F3" s="194"/>
      <c r="G3" s="194"/>
      <c r="H3" s="194"/>
    </row>
    <row r="4" customFormat="false" ht="15" hidden="false" customHeight="true" outlineLevel="0" collapsed="false">
      <c r="C4" s="194"/>
      <c r="D4" s="248"/>
      <c r="E4" s="249"/>
      <c r="F4" s="211"/>
      <c r="G4" s="249"/>
      <c r="H4" s="250"/>
      <c r="I4" s="193"/>
    </row>
    <row r="6" s="246" customFormat="true" ht="11.25" hidden="false" customHeight="false" outlineLevel="0" collapsed="false">
      <c r="A6" s="246" t="s">
        <v>420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7"/>
      <c r="AX6" s="247"/>
      <c r="AY6" s="247"/>
      <c r="AZ6" s="247"/>
      <c r="BA6" s="247"/>
      <c r="BB6" s="247"/>
      <c r="BC6" s="247"/>
      <c r="BD6" s="247"/>
      <c r="BE6" s="247"/>
      <c r="BF6" s="247"/>
      <c r="BG6" s="247"/>
      <c r="BH6" s="247"/>
      <c r="BI6" s="247"/>
      <c r="BJ6" s="247"/>
      <c r="BK6" s="247"/>
      <c r="BL6" s="247"/>
      <c r="BM6" s="247"/>
      <c r="BN6" s="247"/>
      <c r="BO6" s="247"/>
      <c r="BP6" s="247"/>
      <c r="BQ6" s="247"/>
      <c r="BR6" s="247"/>
      <c r="BS6" s="247"/>
      <c r="BT6" s="247"/>
      <c r="BU6" s="247"/>
      <c r="BV6" s="247"/>
      <c r="BW6" s="247"/>
      <c r="BX6" s="247"/>
      <c r="BY6" s="247"/>
      <c r="BZ6" s="247"/>
      <c r="CA6" s="247"/>
      <c r="CB6" s="247"/>
      <c r="CC6" s="247"/>
      <c r="CD6" s="247"/>
      <c r="CE6" s="247"/>
      <c r="CF6" s="247"/>
      <c r="CG6" s="247"/>
      <c r="CH6" s="247"/>
      <c r="CI6" s="247"/>
      <c r="CJ6" s="247"/>
      <c r="CK6" s="247"/>
      <c r="CL6" s="247"/>
      <c r="CM6" s="247"/>
      <c r="CN6" s="247"/>
      <c r="CO6" s="247"/>
      <c r="CP6" s="247"/>
      <c r="CQ6" s="247"/>
      <c r="CR6" s="247"/>
      <c r="CS6" s="247"/>
      <c r="CT6" s="247"/>
      <c r="CU6" s="247"/>
      <c r="CV6" s="247"/>
      <c r="CW6" s="247"/>
      <c r="CX6" s="247"/>
      <c r="CY6" s="247"/>
      <c r="CZ6" s="247"/>
      <c r="DA6" s="247"/>
      <c r="DB6" s="247"/>
      <c r="DC6" s="247"/>
      <c r="DD6" s="247"/>
      <c r="DE6" s="247"/>
      <c r="DF6" s="247"/>
      <c r="DG6" s="247"/>
      <c r="DH6" s="247"/>
      <c r="DI6" s="247"/>
      <c r="DJ6" s="247"/>
      <c r="DK6" s="247"/>
      <c r="DL6" s="247"/>
      <c r="DM6" s="247"/>
      <c r="DN6" s="247"/>
      <c r="DO6" s="247"/>
      <c r="DP6" s="247"/>
      <c r="DQ6" s="247"/>
      <c r="DR6" s="247"/>
      <c r="DS6" s="247"/>
      <c r="DT6" s="247"/>
      <c r="DU6" s="247"/>
      <c r="DV6" s="247"/>
      <c r="DW6" s="247"/>
      <c r="DX6" s="247"/>
      <c r="DY6" s="247"/>
      <c r="DZ6" s="247"/>
      <c r="EA6" s="247"/>
      <c r="EB6" s="247"/>
      <c r="EC6" s="247"/>
      <c r="ED6" s="247"/>
      <c r="EE6" s="247"/>
      <c r="EF6" s="247"/>
      <c r="EG6" s="247"/>
      <c r="EH6" s="247"/>
      <c r="EI6" s="247"/>
      <c r="EJ6" s="247"/>
      <c r="EK6" s="247"/>
      <c r="EL6" s="247"/>
      <c r="EM6" s="247"/>
      <c r="EN6" s="247"/>
      <c r="EO6" s="247"/>
      <c r="EP6" s="247"/>
      <c r="EQ6" s="247"/>
      <c r="ER6" s="247"/>
      <c r="ES6" s="247"/>
      <c r="ET6" s="247"/>
      <c r="EU6" s="247"/>
      <c r="EV6" s="247"/>
      <c r="EW6" s="247"/>
      <c r="EX6" s="247"/>
      <c r="EY6" s="247"/>
      <c r="EZ6" s="247"/>
      <c r="FA6" s="247"/>
      <c r="FB6" s="247"/>
      <c r="FC6" s="247"/>
      <c r="FD6" s="247"/>
      <c r="FE6" s="247"/>
      <c r="FF6" s="247"/>
      <c r="FG6" s="247"/>
      <c r="FH6" s="247"/>
      <c r="FI6" s="247"/>
      <c r="FJ6" s="247"/>
      <c r="FK6" s="247"/>
      <c r="FL6" s="247"/>
      <c r="FM6" s="247"/>
      <c r="FN6" s="247"/>
      <c r="FO6" s="247"/>
      <c r="FP6" s="247"/>
      <c r="FQ6" s="247"/>
      <c r="FR6" s="247"/>
      <c r="FS6" s="247"/>
      <c r="FT6" s="247"/>
      <c r="FU6" s="247"/>
      <c r="FV6" s="247"/>
      <c r="FW6" s="247"/>
      <c r="FX6" s="247"/>
      <c r="FY6" s="247"/>
      <c r="FZ6" s="247"/>
      <c r="GA6" s="247"/>
      <c r="GB6" s="247"/>
      <c r="GC6" s="247"/>
      <c r="GD6" s="247"/>
      <c r="GE6" s="247"/>
      <c r="GF6" s="247"/>
      <c r="GG6" s="247"/>
      <c r="GH6" s="247"/>
      <c r="GI6" s="247"/>
      <c r="GJ6" s="247"/>
      <c r="GK6" s="247"/>
      <c r="GL6" s="247"/>
      <c r="GM6" s="247"/>
      <c r="GN6" s="247"/>
      <c r="GO6" s="247"/>
      <c r="GP6" s="247"/>
      <c r="GQ6" s="247"/>
      <c r="GR6" s="247"/>
      <c r="GS6" s="247"/>
      <c r="GT6" s="247"/>
      <c r="GU6" s="247"/>
      <c r="GV6" s="247"/>
      <c r="GW6" s="247"/>
      <c r="GX6" s="247"/>
      <c r="GY6" s="247"/>
      <c r="GZ6" s="247"/>
      <c r="HA6" s="247"/>
      <c r="HB6" s="247"/>
      <c r="HC6" s="247"/>
      <c r="HD6" s="247"/>
      <c r="HE6" s="247"/>
      <c r="HF6" s="247"/>
      <c r="HG6" s="247"/>
      <c r="HH6" s="247"/>
      <c r="HI6" s="247"/>
      <c r="HJ6" s="247"/>
      <c r="HK6" s="247"/>
      <c r="HL6" s="247"/>
      <c r="HM6" s="247"/>
      <c r="HN6" s="247"/>
      <c r="HO6" s="247"/>
      <c r="HP6" s="247"/>
      <c r="HQ6" s="247"/>
      <c r="HR6" s="247"/>
      <c r="HS6" s="247"/>
      <c r="HT6" s="247"/>
      <c r="HU6" s="247"/>
      <c r="HV6" s="247"/>
      <c r="HW6" s="247"/>
      <c r="HX6" s="247"/>
      <c r="HY6" s="247"/>
      <c r="HZ6" s="247"/>
      <c r="IA6" s="247"/>
      <c r="IB6" s="247"/>
      <c r="IC6" s="247"/>
      <c r="ID6" s="247"/>
      <c r="IE6" s="247"/>
      <c r="IF6" s="247"/>
      <c r="IG6" s="247"/>
      <c r="IH6" s="247"/>
      <c r="II6" s="247"/>
      <c r="IJ6" s="247"/>
      <c r="IK6" s="247"/>
      <c r="IL6" s="247"/>
      <c r="IM6" s="247"/>
      <c r="IN6" s="247"/>
      <c r="IO6" s="247"/>
      <c r="IP6" s="247"/>
      <c r="IQ6" s="247"/>
      <c r="IR6" s="247"/>
      <c r="IS6" s="247"/>
      <c r="IT6" s="247"/>
      <c r="IU6" s="247"/>
      <c r="IV6" s="247"/>
    </row>
    <row r="7" customFormat="false" ht="11.25" hidden="false" customHeight="false" outlineLevel="0" collapsed="false"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</row>
    <row r="8" s="102" customFormat="true" ht="14.25" hidden="false" customHeight="true" outlineLevel="0" collapsed="false">
      <c r="C8" s="165"/>
      <c r="D8" s="126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128"/>
      <c r="Q8" s="133"/>
      <c r="R8" s="133"/>
      <c r="S8" s="133"/>
      <c r="T8" s="133"/>
      <c r="U8" s="134"/>
      <c r="V8" s="133" t="n">
        <f aca="false">U8-Q8</f>
        <v>0</v>
      </c>
      <c r="W8" s="135" t="e">
        <f aca="false">nerr(SUM(U8)/Q8*100)</f>
        <v>#DIV/0!</v>
      </c>
      <c r="X8" s="164"/>
    </row>
    <row r="9" customFormat="false" ht="11.25" hidden="false" customHeight="false" outlineLevel="0" collapsed="false"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</row>
    <row r="10" s="246" customFormat="true" ht="11.25" hidden="false" customHeight="false" outlineLevel="0" collapsed="false">
      <c r="A10" s="246" t="s">
        <v>421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47"/>
      <c r="DH10" s="247"/>
      <c r="DI10" s="247"/>
      <c r="DJ10" s="247"/>
      <c r="DK10" s="247"/>
      <c r="DL10" s="247"/>
      <c r="DM10" s="247"/>
      <c r="DN10" s="247"/>
      <c r="DO10" s="247"/>
      <c r="DP10" s="247"/>
      <c r="DQ10" s="247"/>
      <c r="DR10" s="247"/>
      <c r="DS10" s="247"/>
      <c r="DT10" s="247"/>
      <c r="DU10" s="247"/>
      <c r="DV10" s="247"/>
      <c r="DW10" s="247"/>
      <c r="DX10" s="247"/>
      <c r="DY10" s="247"/>
      <c r="DZ10" s="247"/>
      <c r="EA10" s="247"/>
      <c r="EB10" s="247"/>
      <c r="EC10" s="247"/>
      <c r="ED10" s="247"/>
      <c r="EE10" s="247"/>
      <c r="EF10" s="247"/>
      <c r="EG10" s="247"/>
      <c r="EH10" s="247"/>
      <c r="EI10" s="247"/>
      <c r="EJ10" s="247"/>
      <c r="EK10" s="247"/>
      <c r="EL10" s="247"/>
      <c r="EM10" s="247"/>
      <c r="EN10" s="247"/>
      <c r="EO10" s="247"/>
      <c r="EP10" s="247"/>
      <c r="EQ10" s="247"/>
      <c r="ER10" s="247"/>
      <c r="ES10" s="247"/>
      <c r="ET10" s="247"/>
      <c r="EU10" s="247"/>
      <c r="EV10" s="247"/>
      <c r="EW10" s="247"/>
      <c r="EX10" s="247"/>
      <c r="EY10" s="247"/>
      <c r="EZ10" s="247"/>
      <c r="FA10" s="247"/>
      <c r="FB10" s="247"/>
      <c r="FC10" s="247"/>
      <c r="FD10" s="247"/>
      <c r="FE10" s="247"/>
      <c r="FF10" s="247"/>
      <c r="FG10" s="247"/>
      <c r="FH10" s="247"/>
      <c r="FI10" s="247"/>
      <c r="FJ10" s="247"/>
      <c r="FK10" s="247"/>
      <c r="FL10" s="247"/>
      <c r="FM10" s="247"/>
      <c r="FN10" s="247"/>
      <c r="FO10" s="247"/>
      <c r="FP10" s="247"/>
      <c r="FQ10" s="247"/>
      <c r="FR10" s="247"/>
      <c r="FS10" s="247"/>
      <c r="FT10" s="247"/>
      <c r="FU10" s="247"/>
      <c r="FV10" s="247"/>
      <c r="FW10" s="247"/>
      <c r="FX10" s="247"/>
      <c r="FY10" s="247"/>
      <c r="FZ10" s="247"/>
      <c r="GA10" s="247"/>
      <c r="GB10" s="247"/>
      <c r="GC10" s="247"/>
      <c r="GD10" s="247"/>
      <c r="GE10" s="247"/>
      <c r="GF10" s="247"/>
      <c r="GG10" s="247"/>
      <c r="GH10" s="247"/>
      <c r="GI10" s="247"/>
      <c r="GJ10" s="247"/>
      <c r="GK10" s="247"/>
      <c r="GL10" s="247"/>
      <c r="GM10" s="247"/>
      <c r="GN10" s="247"/>
      <c r="GO10" s="247"/>
      <c r="GP10" s="247"/>
      <c r="GQ10" s="247"/>
      <c r="GR10" s="247"/>
      <c r="GS10" s="247"/>
      <c r="GT10" s="247"/>
      <c r="GU10" s="247"/>
      <c r="GV10" s="247"/>
      <c r="GW10" s="247"/>
      <c r="GX10" s="247"/>
      <c r="GY10" s="247"/>
      <c r="GZ10" s="247"/>
      <c r="HA10" s="247"/>
      <c r="HB10" s="247"/>
      <c r="HC10" s="247"/>
      <c r="HD10" s="247"/>
      <c r="HE10" s="247"/>
      <c r="HF10" s="247"/>
      <c r="HG10" s="247"/>
      <c r="HH10" s="247"/>
      <c r="HI10" s="247"/>
      <c r="HJ10" s="247"/>
      <c r="HK10" s="247"/>
      <c r="HL10" s="247"/>
      <c r="HM10" s="247"/>
      <c r="HN10" s="247"/>
      <c r="HO10" s="247"/>
      <c r="HP10" s="247"/>
      <c r="HQ10" s="247"/>
      <c r="HR10" s="247"/>
      <c r="HS10" s="247"/>
      <c r="HT10" s="247"/>
      <c r="HU10" s="247"/>
      <c r="HV10" s="247"/>
      <c r="HW10" s="247"/>
      <c r="HX10" s="247"/>
      <c r="HY10" s="247"/>
      <c r="HZ10" s="247"/>
      <c r="IA10" s="247"/>
      <c r="IB10" s="247"/>
      <c r="IC10" s="247"/>
      <c r="ID10" s="247"/>
      <c r="IE10" s="247"/>
      <c r="IF10" s="247"/>
      <c r="IG10" s="247"/>
      <c r="IH10" s="247"/>
      <c r="II10" s="247"/>
      <c r="IJ10" s="247"/>
      <c r="IK10" s="247"/>
      <c r="IL10" s="247"/>
      <c r="IM10" s="247"/>
      <c r="IN10" s="247"/>
      <c r="IO10" s="247"/>
      <c r="IP10" s="247"/>
      <c r="IQ10" s="247"/>
      <c r="IR10" s="247"/>
      <c r="IS10" s="247"/>
      <c r="IT10" s="247"/>
      <c r="IU10" s="247"/>
      <c r="IV10" s="247"/>
    </row>
    <row r="11" customFormat="false" ht="11.25" hidden="false" customHeight="false" outlineLevel="0" collapsed="false">
      <c r="F11" s="194"/>
    </row>
    <row r="12" s="224" customFormat="true" ht="20.1" hidden="false" customHeight="true" outlineLevel="0" collapsed="false">
      <c r="C12" s="225"/>
      <c r="D12" s="0"/>
      <c r="E12" s="194"/>
      <c r="F12" s="253"/>
      <c r="G12" s="254"/>
    </row>
    <row r="13" customFormat="false" ht="11.25" hidden="false" customHeight="false" outlineLevel="0" collapsed="false">
      <c r="D13" s="194"/>
      <c r="E13" s="194"/>
      <c r="F13" s="252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</row>
    <row r="14" customFormat="false" ht="11.25" hidden="false" customHeight="true" outlineLevel="0" collapsed="false">
      <c r="C14" s="194"/>
      <c r="D14" s="116" t="s">
        <v>93</v>
      </c>
      <c r="E14" s="116" t="s">
        <v>146</v>
      </c>
      <c r="F14" s="116" t="s">
        <v>147</v>
      </c>
      <c r="G14" s="116" t="s">
        <v>148</v>
      </c>
      <c r="H14" s="116" t="s">
        <v>149</v>
      </c>
      <c r="I14" s="116" t="s">
        <v>150</v>
      </c>
      <c r="J14" s="116" t="s">
        <v>151</v>
      </c>
      <c r="K14" s="116"/>
      <c r="L14" s="153" t="s">
        <v>152</v>
      </c>
      <c r="M14" s="153"/>
      <c r="N14" s="116" t="s">
        <v>94</v>
      </c>
      <c r="O14" s="116"/>
      <c r="P14" s="154" t="s">
        <v>153</v>
      </c>
      <c r="Q14" s="154"/>
      <c r="R14" s="154"/>
      <c r="S14" s="154"/>
      <c r="T14" s="154"/>
      <c r="U14" s="154"/>
      <c r="V14" s="154"/>
      <c r="W14" s="116" t="s">
        <v>101</v>
      </c>
      <c r="X14" s="116"/>
      <c r="Y14" s="116"/>
      <c r="Z14" s="116"/>
      <c r="AA14" s="116"/>
      <c r="AB14" s="154" t="s">
        <v>154</v>
      </c>
      <c r="AC14" s="193"/>
    </row>
    <row r="15" customFormat="false" ht="11.25" hidden="false" customHeight="true" outlineLevel="0" collapsed="false">
      <c r="C15" s="194"/>
      <c r="D15" s="116"/>
      <c r="E15" s="116"/>
      <c r="F15" s="116"/>
      <c r="G15" s="116"/>
      <c r="H15" s="116"/>
      <c r="I15" s="116"/>
      <c r="J15" s="116"/>
      <c r="K15" s="116"/>
      <c r="L15" s="153"/>
      <c r="M15" s="153"/>
      <c r="N15" s="116"/>
      <c r="O15" s="116"/>
      <c r="P15" s="154"/>
      <c r="Q15" s="154"/>
      <c r="R15" s="154"/>
      <c r="S15" s="154"/>
      <c r="T15" s="154"/>
      <c r="U15" s="154"/>
      <c r="V15" s="154"/>
      <c r="W15" s="116" t="s">
        <v>102</v>
      </c>
      <c r="X15" s="156" t="s">
        <v>155</v>
      </c>
      <c r="Y15" s="156"/>
      <c r="Z15" s="156"/>
      <c r="AA15" s="156"/>
      <c r="AB15" s="154"/>
      <c r="AC15" s="193"/>
    </row>
    <row r="16" customFormat="false" ht="11.25" hidden="false" customHeight="true" outlineLevel="0" collapsed="false">
      <c r="C16" s="194"/>
      <c r="D16" s="116"/>
      <c r="E16" s="116"/>
      <c r="F16" s="116"/>
      <c r="G16" s="116"/>
      <c r="H16" s="116"/>
      <c r="I16" s="116"/>
      <c r="J16" s="116"/>
      <c r="K16" s="116"/>
      <c r="L16" s="153"/>
      <c r="M16" s="153"/>
      <c r="N16" s="116"/>
      <c r="O16" s="116"/>
      <c r="P16" s="116" t="s">
        <v>156</v>
      </c>
      <c r="Q16" s="116" t="s">
        <v>96</v>
      </c>
      <c r="R16" s="116" t="s">
        <v>97</v>
      </c>
      <c r="S16" s="116" t="s">
        <v>422</v>
      </c>
      <c r="T16" s="116" t="s">
        <v>423</v>
      </c>
      <c r="U16" s="116" t="s">
        <v>424</v>
      </c>
      <c r="V16" s="116" t="s">
        <v>425</v>
      </c>
      <c r="W16" s="116"/>
      <c r="X16" s="156" t="s">
        <v>158</v>
      </c>
      <c r="Y16" s="156" t="s">
        <v>159</v>
      </c>
      <c r="Z16" s="156" t="s">
        <v>160</v>
      </c>
      <c r="AA16" s="156"/>
      <c r="AB16" s="154"/>
      <c r="AC16" s="193"/>
    </row>
    <row r="17" customFormat="false" ht="22.5" hidden="false" customHeight="false" outlineLevel="0" collapsed="false">
      <c r="C17" s="194"/>
      <c r="D17" s="116"/>
      <c r="E17" s="116"/>
      <c r="F17" s="116"/>
      <c r="G17" s="116"/>
      <c r="H17" s="116"/>
      <c r="I17" s="116"/>
      <c r="J17" s="116" t="s">
        <v>161</v>
      </c>
      <c r="K17" s="116" t="s">
        <v>36</v>
      </c>
      <c r="L17" s="116" t="s">
        <v>162</v>
      </c>
      <c r="M17" s="116" t="s">
        <v>163</v>
      </c>
      <c r="N17" s="116"/>
      <c r="O17" s="116"/>
      <c r="P17" s="116"/>
      <c r="Q17" s="116" t="s">
        <v>102</v>
      </c>
      <c r="R17" s="116"/>
      <c r="S17" s="116"/>
      <c r="T17" s="116"/>
      <c r="U17" s="116"/>
      <c r="V17" s="116"/>
      <c r="W17" s="116"/>
      <c r="X17" s="156"/>
      <c r="Y17" s="156"/>
      <c r="Z17" s="156" t="s">
        <v>164</v>
      </c>
      <c r="AA17" s="156" t="s">
        <v>165</v>
      </c>
      <c r="AB17" s="154"/>
      <c r="AC17" s="193"/>
    </row>
    <row r="18" customFormat="false" ht="11.25" hidden="false" customHeight="false" outlineLevel="0" collapsed="false"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</row>
    <row r="19" s="246" customFormat="true" ht="11.25" hidden="false" customHeight="false" outlineLevel="0" collapsed="false">
      <c r="A19" s="246" t="s">
        <v>426</v>
      </c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  <c r="FH19" s="247"/>
      <c r="FI19" s="247"/>
      <c r="FJ19" s="247"/>
      <c r="FK19" s="247"/>
      <c r="FL19" s="247"/>
      <c r="FM19" s="247"/>
      <c r="FN19" s="247"/>
      <c r="FO19" s="247"/>
      <c r="FP19" s="247"/>
      <c r="FQ19" s="247"/>
      <c r="FR19" s="247"/>
      <c r="FS19" s="247"/>
      <c r="FT19" s="247"/>
      <c r="FU19" s="247"/>
      <c r="FV19" s="247"/>
      <c r="FW19" s="247"/>
      <c r="FX19" s="247"/>
      <c r="FY19" s="247"/>
      <c r="FZ19" s="247"/>
      <c r="GA19" s="247"/>
      <c r="GB19" s="247"/>
      <c r="GC19" s="247"/>
      <c r="GD19" s="247"/>
      <c r="GE19" s="247"/>
      <c r="GF19" s="247"/>
      <c r="GG19" s="247"/>
      <c r="GH19" s="247"/>
      <c r="GI19" s="247"/>
      <c r="GJ19" s="247"/>
      <c r="GK19" s="247"/>
      <c r="GL19" s="247"/>
      <c r="GM19" s="247"/>
      <c r="GN19" s="247"/>
      <c r="GO19" s="247"/>
      <c r="GP19" s="247"/>
      <c r="GQ19" s="247"/>
      <c r="GR19" s="247"/>
      <c r="GS19" s="247"/>
      <c r="GT19" s="247"/>
      <c r="GU19" s="247"/>
      <c r="GV19" s="247"/>
      <c r="GW19" s="247"/>
      <c r="GX19" s="247"/>
      <c r="GY19" s="247"/>
      <c r="GZ19" s="247"/>
      <c r="HA19" s="247"/>
      <c r="HB19" s="247"/>
      <c r="HC19" s="247"/>
      <c r="HD19" s="247"/>
      <c r="HE19" s="247"/>
      <c r="HF19" s="247"/>
      <c r="HG19" s="247"/>
      <c r="HH19" s="247"/>
      <c r="HI19" s="247"/>
      <c r="HJ19" s="247"/>
      <c r="HK19" s="247"/>
      <c r="HL19" s="247"/>
      <c r="HM19" s="247"/>
      <c r="HN19" s="247"/>
      <c r="HO19" s="247"/>
      <c r="HP19" s="247"/>
      <c r="HQ19" s="247"/>
      <c r="HR19" s="247"/>
      <c r="HS19" s="247"/>
      <c r="HT19" s="247"/>
      <c r="HU19" s="247"/>
      <c r="HV19" s="247"/>
      <c r="HW19" s="247"/>
      <c r="HX19" s="247"/>
      <c r="HY19" s="247"/>
      <c r="HZ19" s="247"/>
      <c r="IA19" s="247"/>
      <c r="IB19" s="247"/>
      <c r="IC19" s="247"/>
      <c r="ID19" s="247"/>
      <c r="IE19" s="247"/>
      <c r="IF19" s="247"/>
      <c r="IG19" s="247"/>
      <c r="IH19" s="247"/>
      <c r="II19" s="247"/>
      <c r="IJ19" s="247"/>
      <c r="IK19" s="247"/>
      <c r="IL19" s="247"/>
      <c r="IM19" s="247"/>
      <c r="IN19" s="247"/>
      <c r="IO19" s="247"/>
      <c r="IP19" s="247"/>
      <c r="IQ19" s="247"/>
      <c r="IR19" s="247"/>
      <c r="IS19" s="247"/>
      <c r="IT19" s="247"/>
      <c r="IU19" s="247"/>
      <c r="IV19" s="247"/>
    </row>
    <row r="20" customFormat="false" ht="12" hidden="false" customHeight="false" outlineLevel="0" collapsed="false"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</row>
    <row r="21" s="102" customFormat="true" ht="15" hidden="false" customHeight="true" outlineLevel="0" collapsed="false">
      <c r="C21" s="165"/>
      <c r="D21" s="166"/>
      <c r="E21" s="255"/>
      <c r="F21" s="168"/>
      <c r="G21" s="256"/>
      <c r="H21" s="257"/>
      <c r="I21" s="172"/>
      <c r="J21" s="172"/>
      <c r="K21" s="172"/>
      <c r="L21" s="174"/>
      <c r="M21" s="174"/>
      <c r="N21" s="175"/>
      <c r="O21" s="258"/>
      <c r="P21" s="177"/>
      <c r="Q21" s="177"/>
      <c r="R21" s="177"/>
      <c r="S21" s="177"/>
      <c r="T21" s="177"/>
      <c r="U21" s="178"/>
      <c r="V21" s="177" t="n">
        <f aca="false">Q21-U21</f>
        <v>0</v>
      </c>
      <c r="W21" s="179" t="n">
        <f aca="false">U21-Q21</f>
        <v>0</v>
      </c>
      <c r="X21" s="178"/>
      <c r="Y21" s="178"/>
      <c r="Z21" s="180"/>
      <c r="AA21" s="178"/>
      <c r="AB21" s="181"/>
      <c r="AC21" s="164"/>
    </row>
    <row r="22" s="102" customFormat="true" ht="15" hidden="false" customHeight="true" outlineLevel="0" collapsed="false">
      <c r="C22" s="103"/>
      <c r="D22" s="166"/>
      <c r="E22" s="255"/>
      <c r="F22" s="168"/>
      <c r="G22" s="256"/>
      <c r="H22" s="257"/>
      <c r="I22" s="172"/>
      <c r="J22" s="172"/>
      <c r="K22" s="172"/>
      <c r="L22" s="174"/>
      <c r="M22" s="174"/>
      <c r="N22" s="182"/>
      <c r="O22" s="183" t="s">
        <v>170</v>
      </c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6"/>
      <c r="AC22" s="164"/>
    </row>
    <row r="23" customFormat="false" ht="12" hidden="false" customHeight="false" outlineLevel="0" collapsed="false"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46" customFormat="true" ht="11.25" hidden="false" customHeight="false" outlineLevel="0" collapsed="false">
      <c r="A24" s="246" t="s">
        <v>427</v>
      </c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  <c r="FH24" s="247"/>
      <c r="FI24" s="247"/>
      <c r="FJ24" s="247"/>
      <c r="FK24" s="247"/>
      <c r="FL24" s="247"/>
      <c r="FM24" s="247"/>
      <c r="FN24" s="247"/>
      <c r="FO24" s="247"/>
      <c r="FP24" s="247"/>
      <c r="FQ24" s="247"/>
      <c r="FR24" s="247"/>
      <c r="FS24" s="247"/>
      <c r="FT24" s="247"/>
      <c r="FU24" s="247"/>
      <c r="FV24" s="247"/>
      <c r="FW24" s="247"/>
      <c r="FX24" s="247"/>
      <c r="FY24" s="247"/>
      <c r="FZ24" s="247"/>
      <c r="GA24" s="247"/>
      <c r="GB24" s="247"/>
      <c r="GC24" s="247"/>
      <c r="GD24" s="247"/>
      <c r="GE24" s="247"/>
      <c r="GF24" s="247"/>
      <c r="GG24" s="247"/>
      <c r="GH24" s="247"/>
      <c r="GI24" s="247"/>
      <c r="GJ24" s="247"/>
      <c r="GK24" s="247"/>
      <c r="GL24" s="247"/>
      <c r="GM24" s="247"/>
      <c r="GN24" s="247"/>
      <c r="GO24" s="247"/>
      <c r="GP24" s="247"/>
      <c r="GQ24" s="247"/>
      <c r="GR24" s="247"/>
      <c r="GS24" s="247"/>
      <c r="GT24" s="247"/>
      <c r="GU24" s="247"/>
      <c r="GV24" s="247"/>
      <c r="GW24" s="247"/>
      <c r="GX24" s="247"/>
      <c r="GY24" s="247"/>
      <c r="GZ24" s="247"/>
      <c r="HA24" s="247"/>
      <c r="HB24" s="247"/>
      <c r="HC24" s="247"/>
      <c r="HD24" s="247"/>
      <c r="HE24" s="247"/>
      <c r="HF24" s="247"/>
      <c r="HG24" s="247"/>
      <c r="HH24" s="247"/>
      <c r="HI24" s="247"/>
      <c r="HJ24" s="247"/>
      <c r="HK24" s="247"/>
      <c r="HL24" s="247"/>
      <c r="HM24" s="247"/>
      <c r="HN24" s="247"/>
      <c r="HO24" s="247"/>
      <c r="HP24" s="247"/>
      <c r="HQ24" s="247"/>
      <c r="HR24" s="247"/>
      <c r="HS24" s="247"/>
      <c r="HT24" s="247"/>
      <c r="HU24" s="247"/>
      <c r="HV24" s="247"/>
      <c r="HW24" s="247"/>
      <c r="HX24" s="247"/>
      <c r="HY24" s="247"/>
      <c r="HZ24" s="247"/>
      <c r="IA24" s="247"/>
      <c r="IB24" s="247"/>
      <c r="IC24" s="247"/>
      <c r="ID24" s="247"/>
      <c r="IE24" s="247"/>
      <c r="IF24" s="247"/>
      <c r="IG24" s="247"/>
      <c r="IH24" s="247"/>
      <c r="II24" s="247"/>
      <c r="IJ24" s="247"/>
      <c r="IK24" s="247"/>
      <c r="IL24" s="247"/>
      <c r="IM24" s="247"/>
      <c r="IN24" s="247"/>
      <c r="IO24" s="247"/>
      <c r="IP24" s="247"/>
      <c r="IQ24" s="247"/>
      <c r="IR24" s="247"/>
      <c r="IS24" s="247"/>
      <c r="IT24" s="247"/>
      <c r="IU24" s="247"/>
      <c r="IV24" s="247"/>
    </row>
    <row r="25" customFormat="false" ht="11.25" hidden="false" customHeight="false" outlineLevel="0" collapsed="false"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</row>
    <row r="26" customFormat="false" ht="15" hidden="false" customHeight="true" outlineLevel="0" collapsed="false">
      <c r="L26" s="194"/>
      <c r="M26" s="194"/>
      <c r="N26" s="260"/>
      <c r="O26" s="261"/>
      <c r="P26" s="189"/>
      <c r="Q26" s="190"/>
      <c r="R26" s="190"/>
      <c r="S26" s="190"/>
      <c r="T26" s="190"/>
      <c r="U26" s="191"/>
      <c r="V26" s="190" t="n">
        <f aca="false">Q26-U26</f>
        <v>0</v>
      </c>
      <c r="W26" s="189" t="n">
        <f aca="false">U26-Q26</f>
        <v>0</v>
      </c>
      <c r="X26" s="191"/>
      <c r="Y26" s="191"/>
      <c r="Z26" s="192"/>
      <c r="AA26" s="191"/>
      <c r="AB26" s="195"/>
      <c r="AC26" s="193"/>
      <c r="AD26" s="194"/>
      <c r="AE26" s="194"/>
      <c r="AF26" s="194"/>
      <c r="AG26" s="194"/>
    </row>
    <row r="28" s="246" customFormat="true" ht="11.25" hidden="false" customHeight="false" outlineLevel="0" collapsed="false">
      <c r="A28" s="246" t="s">
        <v>428</v>
      </c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/>
      <c r="EB28" s="247"/>
      <c r="EC28" s="247"/>
      <c r="ED28" s="247"/>
      <c r="EE28" s="247"/>
      <c r="EF28" s="247"/>
      <c r="EG28" s="247"/>
      <c r="EH28" s="247"/>
      <c r="EI28" s="247"/>
      <c r="EJ28" s="247"/>
      <c r="EK28" s="247"/>
      <c r="EL28" s="247"/>
      <c r="EM28" s="247"/>
      <c r="EN28" s="247"/>
      <c r="EO28" s="247"/>
      <c r="EP28" s="247"/>
      <c r="EQ28" s="247"/>
      <c r="ER28" s="247"/>
      <c r="ES28" s="247"/>
      <c r="ET28" s="247"/>
      <c r="EU28" s="247"/>
      <c r="EV28" s="247"/>
      <c r="EW28" s="247"/>
      <c r="EX28" s="247"/>
      <c r="EY28" s="247"/>
      <c r="EZ28" s="247"/>
      <c r="FA28" s="247"/>
      <c r="FB28" s="247"/>
      <c r="FC28" s="247"/>
      <c r="FD28" s="247"/>
      <c r="FE28" s="247"/>
      <c r="FF28" s="247"/>
      <c r="FG28" s="247"/>
      <c r="FH28" s="247"/>
      <c r="FI28" s="247"/>
      <c r="FJ28" s="247"/>
      <c r="FK28" s="247"/>
      <c r="FL28" s="247"/>
      <c r="FM28" s="247"/>
      <c r="FN28" s="247"/>
      <c r="FO28" s="247"/>
      <c r="FP28" s="247"/>
      <c r="FQ28" s="247"/>
      <c r="FR28" s="247"/>
      <c r="FS28" s="247"/>
      <c r="FT28" s="247"/>
      <c r="FU28" s="247"/>
      <c r="FV28" s="247"/>
      <c r="FW28" s="247"/>
      <c r="FX28" s="247"/>
      <c r="FY28" s="247"/>
      <c r="FZ28" s="247"/>
      <c r="GA28" s="247"/>
      <c r="GB28" s="247"/>
      <c r="GC28" s="247"/>
      <c r="GD28" s="247"/>
      <c r="GE28" s="247"/>
      <c r="GF28" s="247"/>
      <c r="GG28" s="247"/>
      <c r="GH28" s="247"/>
      <c r="GI28" s="247"/>
      <c r="GJ28" s="247"/>
      <c r="GK28" s="247"/>
      <c r="GL28" s="247"/>
      <c r="GM28" s="247"/>
      <c r="GN28" s="247"/>
      <c r="GO28" s="247"/>
      <c r="GP28" s="247"/>
      <c r="GQ28" s="247"/>
      <c r="GR28" s="247"/>
      <c r="GS28" s="247"/>
      <c r="GT28" s="247"/>
      <c r="GU28" s="247"/>
      <c r="GV28" s="247"/>
      <c r="GW28" s="247"/>
      <c r="GX28" s="247"/>
      <c r="GY28" s="247"/>
      <c r="GZ28" s="247"/>
      <c r="HA28" s="247"/>
      <c r="HB28" s="247"/>
      <c r="HC28" s="247"/>
      <c r="HD28" s="247"/>
      <c r="HE28" s="247"/>
      <c r="HF28" s="247"/>
      <c r="HG28" s="247"/>
      <c r="HH28" s="247"/>
      <c r="HI28" s="247"/>
      <c r="HJ28" s="247"/>
      <c r="HK28" s="247"/>
      <c r="HL28" s="247"/>
      <c r="HM28" s="247"/>
      <c r="HN28" s="247"/>
      <c r="HO28" s="247"/>
      <c r="HP28" s="247"/>
      <c r="HQ28" s="247"/>
      <c r="HR28" s="247"/>
      <c r="HS28" s="247"/>
      <c r="HT28" s="247"/>
      <c r="HU28" s="247"/>
      <c r="HV28" s="247"/>
      <c r="HW28" s="247"/>
      <c r="HX28" s="247"/>
      <c r="HY28" s="247"/>
      <c r="HZ28" s="247"/>
      <c r="IA28" s="247"/>
      <c r="IB28" s="247"/>
      <c r="IC28" s="247"/>
      <c r="ID28" s="247"/>
      <c r="IE28" s="247"/>
      <c r="IF28" s="247"/>
      <c r="IG28" s="247"/>
      <c r="IH28" s="247"/>
      <c r="II28" s="247"/>
      <c r="IJ28" s="247"/>
      <c r="IK28" s="247"/>
      <c r="IL28" s="247"/>
      <c r="IM28" s="247"/>
      <c r="IN28" s="247"/>
      <c r="IO28" s="247"/>
      <c r="IP28" s="247"/>
      <c r="IQ28" s="247"/>
      <c r="IR28" s="247"/>
      <c r="IS28" s="247"/>
      <c r="IT28" s="247"/>
      <c r="IU28" s="247"/>
      <c r="IV28" s="247"/>
    </row>
    <row r="29" customFormat="false" ht="12" hidden="false" customHeight="false" outlineLevel="0" collapsed="false"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</row>
    <row r="30" s="102" customFormat="true" ht="15" hidden="false" customHeight="true" outlineLevel="0" collapsed="false">
      <c r="C30" s="165"/>
      <c r="D30" s="166"/>
      <c r="E30" s="255"/>
      <c r="F30" s="168"/>
      <c r="G30" s="256"/>
      <c r="H30" s="257"/>
      <c r="I30" s="172"/>
      <c r="J30" s="172"/>
      <c r="K30" s="172"/>
      <c r="L30" s="174"/>
      <c r="M30" s="174"/>
      <c r="N30" s="175"/>
      <c r="O30" s="258"/>
      <c r="P30" s="177"/>
      <c r="Q30" s="177"/>
      <c r="R30" s="177"/>
      <c r="S30" s="177"/>
      <c r="T30" s="177"/>
      <c r="U30" s="178"/>
      <c r="V30" s="177" t="n">
        <f aca="false">Q30-U30</f>
        <v>0</v>
      </c>
      <c r="W30" s="179" t="n">
        <f aca="false">U30-Q30</f>
        <v>0</v>
      </c>
      <c r="X30" s="178"/>
      <c r="Y30" s="178"/>
      <c r="Z30" s="180"/>
      <c r="AA30" s="178"/>
      <c r="AB30" s="181"/>
      <c r="AC30" s="164"/>
    </row>
    <row r="31" s="102" customFormat="true" ht="15" hidden="false" customHeight="true" outlineLevel="0" collapsed="false">
      <c r="C31" s="103"/>
      <c r="D31" s="166"/>
      <c r="E31" s="255"/>
      <c r="F31" s="168"/>
      <c r="G31" s="256"/>
      <c r="H31" s="257"/>
      <c r="I31" s="172"/>
      <c r="J31" s="172"/>
      <c r="K31" s="172"/>
      <c r="L31" s="174"/>
      <c r="M31" s="174"/>
      <c r="N31" s="182"/>
      <c r="O31" s="183" t="s">
        <v>170</v>
      </c>
      <c r="P31" s="184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6"/>
      <c r="AC31" s="164"/>
    </row>
    <row r="32" customFormat="false" ht="12" hidden="false" customHeight="false" outlineLevel="0" collapsed="false"/>
  </sheetData>
  <mergeCells count="45">
    <mergeCell ref="E8:O8"/>
    <mergeCell ref="D14:D17"/>
    <mergeCell ref="E14:E17"/>
    <mergeCell ref="F14:F17"/>
    <mergeCell ref="G14:G17"/>
    <mergeCell ref="H14:H17"/>
    <mergeCell ref="I14:I17"/>
    <mergeCell ref="J14:K16"/>
    <mergeCell ref="L14:M16"/>
    <mergeCell ref="N14:O17"/>
    <mergeCell ref="P14:V15"/>
    <mergeCell ref="W14:AA14"/>
    <mergeCell ref="AB14:AB17"/>
    <mergeCell ref="W15:W17"/>
    <mergeCell ref="X15:AA15"/>
    <mergeCell ref="P16:P17"/>
    <mergeCell ref="Q16:Q17"/>
    <mergeCell ref="R16:R17"/>
    <mergeCell ref="S16:S17"/>
    <mergeCell ref="T16:T17"/>
    <mergeCell ref="U16:U17"/>
    <mergeCell ref="V16:V17"/>
    <mergeCell ref="X16:X17"/>
    <mergeCell ref="Y16:Y17"/>
    <mergeCell ref="Z16:AA16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</mergeCells>
  <dataValidations count="14">
    <dataValidation allowBlank="true" error="Допускается ввод не более 900 символов!" errorStyle="stop" errorTitle="Ошибка" operator="lessThanOrEqual" showDropDown="false" showErrorMessage="true" showInputMessage="false" sqref="E4 G4:H4 F12 G21 N21 N26 G30 N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Q8:V8 Q21:Y21 AA21 Q26:Y26 AA26 Q30:Y30 AA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" showDropDown="false" showErrorMessage="true" showInputMessage="false" sqref="Z21 AB21 Z26 AB26 Z30 AB30" type="textLength">
      <formula1>900</formula1>
      <formula2>0</formula2>
    </dataValidation>
    <dataValidation allowBlank="true" error="Введите действительное число от 0 до 100!" errorStyle="stop" operator="between" showDropDown="false" showErrorMessage="true" showInputMessage="false" sqref="L21:M21 L22 L30:M30 L31" type="decimal">
      <formula1>0</formula1>
      <formula2>100</formula2>
    </dataValidation>
    <dataValidation allowBlank="true" error="Введите дату в формате ДД.ММ.ГГГГ!" errorStyle="stop" operator="between" prompt="Для выбора выполните двойной щелчок левой клавиши мыши по ячейке." showDropDown="true" showErrorMessage="true" showInputMessage="true" sqref="F4" type="date">
      <formula1>32874</formula1>
      <formula2>5478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1 O26 O30" type="list">
      <formula1>ist_fin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8" type="list">
      <formula1>vdet_list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21:H22 H30:H3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21:I22 I30:I31" type="list">
      <formula1>all_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K21:K22 K30:K3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1:J22 J30:J31" type="list">
      <formula1>month_list</formula1>
      <formula2>0</formula2>
    </dataValidation>
    <dataValidation allowBlank="false" error="Выберите значение из списка!" errorStyle="stop" errorTitle="Внимание" operator="between" showDropDown="false" showErrorMessage="true" showInputMessage="false" sqref="F21 F30" type="list">
      <formula1>#NAME?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0:E31" type="list">
      <formula1>vo_group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1:E22" type="list">
      <formula1>vs_grou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6.27"/>
    <col collapsed="false" customWidth="true" hidden="false" outlineLevel="0" max="2" min="2" style="263" width="21.12"/>
    <col collapsed="false" customWidth="false" hidden="false" outlineLevel="0" max="257" min="3" style="267" width="9.13"/>
  </cols>
  <sheetData>
    <row r="1" customFormat="false" ht="11.25" hidden="false" customHeight="false" outlineLevel="0" collapsed="false">
      <c r="A1" s="268" t="s">
        <v>429</v>
      </c>
      <c r="B1" s="268" t="s">
        <v>430</v>
      </c>
    </row>
    <row r="2" customFormat="false" ht="11.25" hidden="false" customHeight="false" outlineLevel="0" collapsed="false">
      <c r="A2" s="0" t="s">
        <v>431</v>
      </c>
      <c r="B2" s="0" t="s">
        <v>432</v>
      </c>
    </row>
    <row r="3" customFormat="false" ht="11.25" hidden="false" customHeight="false" outlineLevel="0" collapsed="false">
      <c r="A3" s="0" t="s">
        <v>433</v>
      </c>
      <c r="B3" s="0" t="s">
        <v>434</v>
      </c>
    </row>
    <row r="4" customFormat="false" ht="11.25" hidden="false" customHeight="false" outlineLevel="0" collapsed="false">
      <c r="A4" s="0" t="s">
        <v>435</v>
      </c>
      <c r="B4" s="0" t="s">
        <v>436</v>
      </c>
    </row>
    <row r="5" customFormat="false" ht="11.25" hidden="false" customHeight="false" outlineLevel="0" collapsed="false">
      <c r="A5" s="0" t="s">
        <v>437</v>
      </c>
      <c r="B5" s="0" t="s">
        <v>438</v>
      </c>
    </row>
    <row r="6" customFormat="false" ht="11.25" hidden="false" customHeight="false" outlineLevel="0" collapsed="false">
      <c r="A6" s="0" t="s">
        <v>439</v>
      </c>
      <c r="B6" s="0" t="s">
        <v>440</v>
      </c>
    </row>
    <row r="7" customFormat="false" ht="11.25" hidden="false" customHeight="false" outlineLevel="0" collapsed="false">
      <c r="A7" s="0" t="s">
        <v>227</v>
      </c>
      <c r="B7" s="0" t="s">
        <v>441</v>
      </c>
    </row>
    <row r="8" customFormat="false" ht="11.25" hidden="false" customHeight="false" outlineLevel="0" collapsed="false">
      <c r="A8" s="0" t="s">
        <v>442</v>
      </c>
      <c r="B8" s="0" t="s">
        <v>443</v>
      </c>
    </row>
    <row r="9" customFormat="false" ht="11.25" hidden="false" customHeight="false" outlineLevel="0" collapsed="false">
      <c r="A9" s="0"/>
      <c r="B9" s="0" t="s">
        <v>444</v>
      </c>
    </row>
    <row r="10" customFormat="false" ht="11.25" hidden="false" customHeight="false" outlineLevel="0" collapsed="false">
      <c r="A10" s="0"/>
      <c r="B10" s="0" t="s">
        <v>445</v>
      </c>
    </row>
    <row r="11" customFormat="false" ht="11.25" hidden="false" customHeight="false" outlineLevel="0" collapsed="false">
      <c r="A11" s="0"/>
      <c r="B11" s="0" t="s">
        <v>446</v>
      </c>
    </row>
    <row r="12" customFormat="false" ht="11.25" hidden="false" customHeight="false" outlineLevel="0" collapsed="false">
      <c r="A12" s="0"/>
      <c r="B12" s="0" t="s">
        <v>447</v>
      </c>
    </row>
    <row r="13" customFormat="false" ht="11.25" hidden="false" customHeight="false" outlineLevel="0" collapsed="false">
      <c r="A13" s="0"/>
      <c r="B13" s="0" t="s">
        <v>448</v>
      </c>
    </row>
    <row r="14" customFormat="false" ht="11.25" hidden="false" customHeight="false" outlineLevel="0" collapsed="false">
      <c r="A14" s="0"/>
      <c r="B14" s="0" t="s">
        <v>449</v>
      </c>
    </row>
    <row r="15" customFormat="false" ht="11.25" hidden="false" customHeight="false" outlineLevel="0" collapsed="false">
      <c r="A15" s="0"/>
      <c r="B15" s="0" t="s">
        <v>450</v>
      </c>
    </row>
    <row r="16" customFormat="false" ht="11.25" hidden="false" customHeight="false" outlineLevel="0" collapsed="false">
      <c r="A16" s="0"/>
      <c r="B16" s="0" t="s">
        <v>451</v>
      </c>
    </row>
    <row r="17" customFormat="false" ht="11.25" hidden="false" customHeight="false" outlineLevel="0" collapsed="false">
      <c r="A17" s="0"/>
      <c r="B17" s="0" t="s">
        <v>452</v>
      </c>
    </row>
    <row r="18" customFormat="false" ht="11.25" hidden="false" customHeight="false" outlineLevel="0" collapsed="false">
      <c r="A18" s="0"/>
      <c r="B18" s="0" t="s">
        <v>453</v>
      </c>
    </row>
    <row r="19" customFormat="false" ht="11.25" hidden="false" customHeight="false" outlineLevel="0" collapsed="false">
      <c r="A19" s="0"/>
      <c r="B19" s="0" t="s">
        <v>454</v>
      </c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271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4" width="30.7"/>
    <col collapsed="false" customWidth="true" hidden="false" outlineLevel="0" max="2" min="2" style="54" width="80.7"/>
    <col collapsed="false" customWidth="true" hidden="false" outlineLevel="0" max="3" min="3" style="54" width="30.7"/>
    <col collapsed="false" customWidth="false" hidden="false" outlineLevel="0" max="257" min="4" style="55" width="9.13"/>
  </cols>
  <sheetData>
    <row r="1" customFormat="false" ht="24" hidden="false" customHeight="true" outlineLevel="0" collapsed="false">
      <c r="A1" s="56" t="s">
        <v>25</v>
      </c>
      <c r="B1" s="56" t="s">
        <v>26</v>
      </c>
      <c r="C1" s="56" t="s">
        <v>27</v>
      </c>
      <c r="D1" s="57"/>
    </row>
    <row r="2" customFormat="false" ht="12" hidden="false" customHeight="false" outlineLevel="0" collapsed="false"/>
    <row r="3" customFormat="false" ht="11.25" hidden="false" customHeight="false" outlineLevel="0" collapsed="false">
      <c r="A3" s="58" t="n">
        <v>42062.5866898148</v>
      </c>
      <c r="B3" s="54" t="s">
        <v>28</v>
      </c>
      <c r="C3" s="54" t="s">
        <v>29</v>
      </c>
    </row>
    <row r="4" customFormat="false" ht="11.25" hidden="false" customHeight="false" outlineLevel="0" collapsed="false">
      <c r="A4" s="58" t="n">
        <v>42062.5867013889</v>
      </c>
      <c r="B4" s="54" t="s">
        <v>30</v>
      </c>
      <c r="C4" s="54" t="s">
        <v>29</v>
      </c>
    </row>
    <row r="5" customFormat="false" ht="11.25" hidden="false" customHeight="false" outlineLevel="0" collapsed="false">
      <c r="A5" s="58" t="n">
        <v>42062.6335648148</v>
      </c>
      <c r="B5" s="54" t="s">
        <v>28</v>
      </c>
      <c r="C5" s="54" t="s">
        <v>29</v>
      </c>
    </row>
    <row r="6" customFormat="false" ht="11.25" hidden="false" customHeight="false" outlineLevel="0" collapsed="false">
      <c r="A6" s="58" t="n">
        <v>42062.6335648148</v>
      </c>
      <c r="B6" s="54" t="s">
        <v>30</v>
      </c>
      <c r="C6" s="54" t="s">
        <v>29</v>
      </c>
    </row>
    <row r="7" customFormat="false" ht="11.25" hidden="false" customHeight="false" outlineLevel="0" collapsed="false">
      <c r="A7" s="58" t="n">
        <v>42062.6638888889</v>
      </c>
      <c r="B7" s="54" t="s">
        <v>28</v>
      </c>
      <c r="C7" s="54" t="s">
        <v>29</v>
      </c>
    </row>
    <row r="8" customFormat="false" ht="11.25" hidden="false" customHeight="false" outlineLevel="0" collapsed="false">
      <c r="A8" s="58" t="n">
        <v>42062.6638888889</v>
      </c>
      <c r="B8" s="54" t="s">
        <v>30</v>
      </c>
      <c r="C8" s="54" t="s">
        <v>29</v>
      </c>
    </row>
    <row r="9" customFormat="false" ht="11.25" hidden="false" customHeight="false" outlineLevel="0" collapsed="false">
      <c r="A9" s="58" t="n">
        <v>42065.4827199074</v>
      </c>
      <c r="B9" s="54" t="s">
        <v>28</v>
      </c>
      <c r="C9" s="54" t="s">
        <v>29</v>
      </c>
    </row>
    <row r="10" customFormat="false" ht="11.25" hidden="false" customHeight="false" outlineLevel="0" collapsed="false">
      <c r="A10" s="58" t="n">
        <v>42065.4827546296</v>
      </c>
      <c r="B10" s="54" t="s">
        <v>30</v>
      </c>
      <c r="C10" s="54" t="s">
        <v>2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456</v>
      </c>
      <c r="C1" s="0" t="s">
        <v>457</v>
      </c>
      <c r="D1" s="0" t="s">
        <v>455</v>
      </c>
      <c r="E1" s="0" t="s">
        <v>458</v>
      </c>
    </row>
    <row r="2" customFormat="false" ht="11.25" hidden="false" customHeight="false" outlineLevel="0" collapsed="false">
      <c r="A2" s="0" t="s">
        <v>459</v>
      </c>
      <c r="B2" s="0" t="s">
        <v>459</v>
      </c>
      <c r="C2" s="0" t="s">
        <v>460</v>
      </c>
      <c r="D2" s="0" t="s">
        <v>459</v>
      </c>
      <c r="E2" s="0" t="s">
        <v>461</v>
      </c>
    </row>
    <row r="3" customFormat="false" ht="11.25" hidden="false" customHeight="false" outlineLevel="0" collapsed="false">
      <c r="A3" s="0" t="s">
        <v>459</v>
      </c>
      <c r="B3" s="0" t="s">
        <v>462</v>
      </c>
      <c r="C3" s="0" t="s">
        <v>463</v>
      </c>
      <c r="D3" s="0" t="s">
        <v>464</v>
      </c>
      <c r="E3" s="0" t="s">
        <v>465</v>
      </c>
    </row>
    <row r="4" customFormat="false" ht="11.25" hidden="false" customHeight="false" outlineLevel="0" collapsed="false">
      <c r="A4" s="0" t="s">
        <v>459</v>
      </c>
      <c r="B4" s="0" t="s">
        <v>466</v>
      </c>
      <c r="C4" s="0" t="s">
        <v>467</v>
      </c>
      <c r="D4" s="0" t="s">
        <v>468</v>
      </c>
      <c r="E4" s="0" t="s">
        <v>469</v>
      </c>
    </row>
    <row r="5" customFormat="false" ht="11.25" hidden="false" customHeight="false" outlineLevel="0" collapsed="false">
      <c r="A5" s="0" t="s">
        <v>459</v>
      </c>
      <c r="B5" s="0" t="s">
        <v>470</v>
      </c>
      <c r="C5" s="0" t="s">
        <v>471</v>
      </c>
      <c r="D5" s="0" t="s">
        <v>472</v>
      </c>
      <c r="E5" s="0" t="s">
        <v>473</v>
      </c>
    </row>
    <row r="6" customFormat="false" ht="11.25" hidden="false" customHeight="false" outlineLevel="0" collapsed="false">
      <c r="A6" s="0" t="s">
        <v>459</v>
      </c>
      <c r="B6" s="0" t="s">
        <v>474</v>
      </c>
      <c r="C6" s="0" t="s">
        <v>475</v>
      </c>
      <c r="D6" s="0" t="s">
        <v>476</v>
      </c>
      <c r="E6" s="0" t="s">
        <v>477</v>
      </c>
    </row>
    <row r="7" customFormat="false" ht="11.25" hidden="false" customHeight="false" outlineLevel="0" collapsed="false">
      <c r="A7" s="0" t="s">
        <v>459</v>
      </c>
      <c r="B7" s="0" t="s">
        <v>478</v>
      </c>
      <c r="C7" s="0" t="s">
        <v>479</v>
      </c>
      <c r="D7" s="0" t="s">
        <v>480</v>
      </c>
      <c r="E7" s="0" t="s">
        <v>481</v>
      </c>
    </row>
    <row r="8" customFormat="false" ht="11.25" hidden="false" customHeight="false" outlineLevel="0" collapsed="false">
      <c r="A8" s="0" t="s">
        <v>459</v>
      </c>
      <c r="B8" s="0" t="s">
        <v>482</v>
      </c>
      <c r="C8" s="0" t="s">
        <v>483</v>
      </c>
      <c r="D8" s="0" t="s">
        <v>484</v>
      </c>
      <c r="E8" s="0" t="s">
        <v>485</v>
      </c>
    </row>
    <row r="9" customFormat="false" ht="11.25" hidden="false" customHeight="false" outlineLevel="0" collapsed="false">
      <c r="A9" s="0" t="s">
        <v>459</v>
      </c>
      <c r="B9" s="0" t="s">
        <v>486</v>
      </c>
      <c r="C9" s="0" t="s">
        <v>487</v>
      </c>
      <c r="D9" s="0" t="s">
        <v>488</v>
      </c>
      <c r="E9" s="0" t="s">
        <v>489</v>
      </c>
    </row>
    <row r="10" customFormat="false" ht="11.25" hidden="false" customHeight="false" outlineLevel="0" collapsed="false">
      <c r="A10" s="0" t="s">
        <v>459</v>
      </c>
      <c r="B10" s="0" t="s">
        <v>490</v>
      </c>
      <c r="C10" s="0" t="s">
        <v>491</v>
      </c>
      <c r="D10" s="0" t="s">
        <v>492</v>
      </c>
      <c r="E10" s="0" t="s">
        <v>493</v>
      </c>
    </row>
    <row r="11" customFormat="false" ht="11.25" hidden="false" customHeight="false" outlineLevel="0" collapsed="false">
      <c r="A11" s="0" t="s">
        <v>459</v>
      </c>
      <c r="B11" s="0" t="s">
        <v>494</v>
      </c>
      <c r="C11" s="0" t="s">
        <v>495</v>
      </c>
      <c r="D11" s="0" t="s">
        <v>496</v>
      </c>
      <c r="E11" s="0" t="s">
        <v>497</v>
      </c>
    </row>
    <row r="12" customFormat="false" ht="11.25" hidden="false" customHeight="false" outlineLevel="0" collapsed="false">
      <c r="A12" s="0" t="s">
        <v>459</v>
      </c>
      <c r="B12" s="0" t="s">
        <v>498</v>
      </c>
      <c r="C12" s="0" t="s">
        <v>499</v>
      </c>
      <c r="D12" s="0" t="s">
        <v>500</v>
      </c>
      <c r="E12" s="0" t="s">
        <v>501</v>
      </c>
    </row>
    <row r="13" customFormat="false" ht="11.25" hidden="false" customHeight="false" outlineLevel="0" collapsed="false">
      <c r="A13" s="0" t="s">
        <v>459</v>
      </c>
      <c r="B13" s="0" t="s">
        <v>502</v>
      </c>
      <c r="C13" s="0" t="s">
        <v>503</v>
      </c>
      <c r="D13" s="0" t="s">
        <v>504</v>
      </c>
      <c r="E13" s="0" t="s">
        <v>505</v>
      </c>
    </row>
    <row r="14" customFormat="false" ht="11.25" hidden="false" customHeight="false" outlineLevel="0" collapsed="false">
      <c r="A14" s="0" t="s">
        <v>459</v>
      </c>
      <c r="B14" s="0" t="s">
        <v>506</v>
      </c>
      <c r="C14" s="0" t="s">
        <v>507</v>
      </c>
      <c r="D14" s="0" t="s">
        <v>508</v>
      </c>
      <c r="E14" s="0" t="s">
        <v>509</v>
      </c>
    </row>
    <row r="15" customFormat="false" ht="11.25" hidden="false" customHeight="false" outlineLevel="0" collapsed="false">
      <c r="A15" s="0" t="s">
        <v>459</v>
      </c>
      <c r="B15" s="0" t="s">
        <v>510</v>
      </c>
      <c r="C15" s="0" t="s">
        <v>511</v>
      </c>
      <c r="D15" s="0" t="s">
        <v>512</v>
      </c>
      <c r="E15" s="0" t="s">
        <v>513</v>
      </c>
    </row>
    <row r="16" customFormat="false" ht="11.25" hidden="false" customHeight="false" outlineLevel="0" collapsed="false">
      <c r="A16" s="0" t="s">
        <v>459</v>
      </c>
      <c r="B16" s="0" t="s">
        <v>514</v>
      </c>
      <c r="C16" s="0" t="s">
        <v>515</v>
      </c>
      <c r="D16" s="0" t="s">
        <v>516</v>
      </c>
      <c r="E16" s="0" t="s">
        <v>517</v>
      </c>
    </row>
    <row r="17" customFormat="false" ht="11.25" hidden="false" customHeight="false" outlineLevel="0" collapsed="false">
      <c r="A17" s="0" t="s">
        <v>459</v>
      </c>
      <c r="B17" s="0" t="s">
        <v>518</v>
      </c>
      <c r="C17" s="0" t="s">
        <v>519</v>
      </c>
      <c r="D17" s="0" t="s">
        <v>520</v>
      </c>
      <c r="E17" s="0" t="s">
        <v>521</v>
      </c>
    </row>
    <row r="18" customFormat="false" ht="11.25" hidden="false" customHeight="false" outlineLevel="0" collapsed="false">
      <c r="A18" s="0" t="s">
        <v>459</v>
      </c>
      <c r="B18" s="0" t="s">
        <v>522</v>
      </c>
      <c r="C18" s="0" t="s">
        <v>523</v>
      </c>
      <c r="D18" s="0" t="s">
        <v>524</v>
      </c>
      <c r="E18" s="0" t="s">
        <v>525</v>
      </c>
    </row>
    <row r="19" customFormat="false" ht="11.25" hidden="false" customHeight="false" outlineLevel="0" collapsed="false">
      <c r="A19" s="0" t="s">
        <v>459</v>
      </c>
      <c r="B19" s="0" t="s">
        <v>526</v>
      </c>
      <c r="C19" s="0" t="s">
        <v>527</v>
      </c>
      <c r="D19" s="0" t="s">
        <v>528</v>
      </c>
      <c r="E19" s="0" t="s">
        <v>529</v>
      </c>
    </row>
    <row r="20" customFormat="false" ht="11.25" hidden="false" customHeight="false" outlineLevel="0" collapsed="false">
      <c r="A20" s="0" t="s">
        <v>459</v>
      </c>
      <c r="B20" s="0" t="s">
        <v>530</v>
      </c>
      <c r="C20" s="0" t="s">
        <v>531</v>
      </c>
      <c r="D20" s="0" t="s">
        <v>532</v>
      </c>
      <c r="E20" s="0" t="s">
        <v>533</v>
      </c>
    </row>
    <row r="21" customFormat="false" ht="11.25" hidden="false" customHeight="false" outlineLevel="0" collapsed="false">
      <c r="A21" s="0" t="s">
        <v>459</v>
      </c>
      <c r="B21" s="0" t="s">
        <v>534</v>
      </c>
      <c r="C21" s="0" t="s">
        <v>535</v>
      </c>
      <c r="D21" s="0" t="s">
        <v>536</v>
      </c>
      <c r="E21" s="0" t="s">
        <v>537</v>
      </c>
    </row>
    <row r="22" customFormat="false" ht="11.25" hidden="false" customHeight="false" outlineLevel="0" collapsed="false">
      <c r="A22" s="0" t="s">
        <v>459</v>
      </c>
      <c r="B22" s="0" t="s">
        <v>538</v>
      </c>
      <c r="C22" s="0" t="s">
        <v>539</v>
      </c>
      <c r="D22" s="0" t="s">
        <v>540</v>
      </c>
      <c r="E22" s="0" t="s">
        <v>541</v>
      </c>
    </row>
    <row r="23" customFormat="false" ht="11.25" hidden="false" customHeight="false" outlineLevel="0" collapsed="false">
      <c r="A23" s="0" t="s">
        <v>459</v>
      </c>
      <c r="B23" s="0" t="s">
        <v>542</v>
      </c>
      <c r="C23" s="0" t="s">
        <v>543</v>
      </c>
      <c r="D23" s="0" t="s">
        <v>544</v>
      </c>
      <c r="E23" s="0" t="s">
        <v>545</v>
      </c>
    </row>
    <row r="24" customFormat="false" ht="11.25" hidden="false" customHeight="false" outlineLevel="0" collapsed="false">
      <c r="A24" s="0" t="s">
        <v>459</v>
      </c>
      <c r="B24" s="0" t="s">
        <v>546</v>
      </c>
      <c r="C24" s="0" t="s">
        <v>547</v>
      </c>
      <c r="D24" s="0" t="s">
        <v>548</v>
      </c>
      <c r="E24" s="0" t="s">
        <v>549</v>
      </c>
    </row>
    <row r="25" customFormat="false" ht="11.25" hidden="false" customHeight="false" outlineLevel="0" collapsed="false">
      <c r="A25" s="0" t="s">
        <v>459</v>
      </c>
      <c r="B25" s="0" t="s">
        <v>550</v>
      </c>
      <c r="C25" s="0" t="s">
        <v>551</v>
      </c>
      <c r="D25" s="0" t="s">
        <v>552</v>
      </c>
      <c r="E25" s="0" t="s">
        <v>553</v>
      </c>
    </row>
    <row r="26" customFormat="false" ht="11.25" hidden="false" customHeight="false" outlineLevel="0" collapsed="false">
      <c r="A26" s="0" t="s">
        <v>464</v>
      </c>
      <c r="B26" s="0" t="s">
        <v>554</v>
      </c>
      <c r="C26" s="0" t="s">
        <v>555</v>
      </c>
      <c r="D26" s="0" t="s">
        <v>556</v>
      </c>
      <c r="E26" s="0" t="s">
        <v>557</v>
      </c>
    </row>
    <row r="27" customFormat="false" ht="11.25" hidden="false" customHeight="false" outlineLevel="0" collapsed="false">
      <c r="A27" s="0" t="s">
        <v>464</v>
      </c>
      <c r="B27" s="0" t="s">
        <v>464</v>
      </c>
      <c r="C27" s="0" t="s">
        <v>558</v>
      </c>
      <c r="D27" s="0" t="s">
        <v>51</v>
      </c>
      <c r="E27" s="0" t="s">
        <v>559</v>
      </c>
    </row>
    <row r="28" customFormat="false" ht="11.25" hidden="false" customHeight="false" outlineLevel="0" collapsed="false">
      <c r="A28" s="0" t="s">
        <v>464</v>
      </c>
      <c r="B28" s="0" t="s">
        <v>560</v>
      </c>
      <c r="C28" s="0" t="s">
        <v>561</v>
      </c>
      <c r="D28" s="0" t="s">
        <v>562</v>
      </c>
      <c r="E28" s="0" t="s">
        <v>563</v>
      </c>
    </row>
    <row r="29" customFormat="false" ht="11.25" hidden="false" customHeight="false" outlineLevel="0" collapsed="false">
      <c r="A29" s="0" t="s">
        <v>464</v>
      </c>
      <c r="B29" s="0" t="s">
        <v>564</v>
      </c>
      <c r="C29" s="0" t="s">
        <v>565</v>
      </c>
      <c r="D29" s="0" t="s">
        <v>566</v>
      </c>
      <c r="E29" s="0" t="s">
        <v>567</v>
      </c>
    </row>
    <row r="30" customFormat="false" ht="11.25" hidden="false" customHeight="false" outlineLevel="0" collapsed="false">
      <c r="A30" s="0" t="s">
        <v>464</v>
      </c>
      <c r="B30" s="0" t="s">
        <v>568</v>
      </c>
      <c r="C30" s="0" t="s">
        <v>569</v>
      </c>
      <c r="D30" s="0" t="s">
        <v>570</v>
      </c>
      <c r="E30" s="0" t="s">
        <v>571</v>
      </c>
    </row>
    <row r="31" customFormat="false" ht="11.25" hidden="false" customHeight="false" outlineLevel="0" collapsed="false">
      <c r="A31" s="0" t="s">
        <v>464</v>
      </c>
      <c r="B31" s="0" t="s">
        <v>572</v>
      </c>
      <c r="C31" s="0" t="s">
        <v>573</v>
      </c>
      <c r="D31" s="0" t="s">
        <v>574</v>
      </c>
      <c r="E31" s="0" t="s">
        <v>575</v>
      </c>
    </row>
    <row r="32" customFormat="false" ht="11.25" hidden="false" customHeight="false" outlineLevel="0" collapsed="false">
      <c r="A32" s="0" t="s">
        <v>464</v>
      </c>
      <c r="B32" s="0" t="s">
        <v>576</v>
      </c>
      <c r="C32" s="0" t="s">
        <v>577</v>
      </c>
      <c r="D32" s="0" t="s">
        <v>578</v>
      </c>
      <c r="E32" s="0" t="s">
        <v>579</v>
      </c>
    </row>
    <row r="33" customFormat="false" ht="11.25" hidden="false" customHeight="false" outlineLevel="0" collapsed="false">
      <c r="A33" s="0" t="s">
        <v>464</v>
      </c>
      <c r="B33" s="0" t="s">
        <v>510</v>
      </c>
      <c r="C33" s="0" t="s">
        <v>580</v>
      </c>
      <c r="D33" s="0" t="s">
        <v>581</v>
      </c>
      <c r="E33" s="0" t="s">
        <v>582</v>
      </c>
    </row>
    <row r="34" customFormat="false" ht="11.25" hidden="false" customHeight="false" outlineLevel="0" collapsed="false">
      <c r="A34" s="0" t="s">
        <v>464</v>
      </c>
      <c r="B34" s="0" t="s">
        <v>583</v>
      </c>
      <c r="C34" s="0" t="s">
        <v>584</v>
      </c>
      <c r="D34" s="0" t="s">
        <v>585</v>
      </c>
      <c r="E34" s="0" t="s">
        <v>586</v>
      </c>
    </row>
    <row r="35" customFormat="false" ht="11.25" hidden="false" customHeight="false" outlineLevel="0" collapsed="false">
      <c r="A35" s="0" t="s">
        <v>464</v>
      </c>
      <c r="B35" s="0" t="s">
        <v>587</v>
      </c>
      <c r="C35" s="0" t="s">
        <v>588</v>
      </c>
      <c r="D35" s="0" t="s">
        <v>589</v>
      </c>
      <c r="E35" s="0" t="s">
        <v>590</v>
      </c>
    </row>
    <row r="36" customFormat="false" ht="11.25" hidden="false" customHeight="false" outlineLevel="0" collapsed="false">
      <c r="A36" s="0" t="s">
        <v>464</v>
      </c>
      <c r="B36" s="0" t="s">
        <v>591</v>
      </c>
      <c r="C36" s="0" t="s">
        <v>592</v>
      </c>
    </row>
    <row r="37" customFormat="false" ht="11.25" hidden="false" customHeight="false" outlineLevel="0" collapsed="false">
      <c r="A37" s="0" t="s">
        <v>464</v>
      </c>
      <c r="B37" s="0" t="s">
        <v>593</v>
      </c>
      <c r="C37" s="0" t="s">
        <v>594</v>
      </c>
    </row>
    <row r="38" customFormat="false" ht="11.25" hidden="false" customHeight="false" outlineLevel="0" collapsed="false">
      <c r="A38" s="0" t="s">
        <v>464</v>
      </c>
      <c r="B38" s="0" t="s">
        <v>595</v>
      </c>
      <c r="C38" s="0" t="s">
        <v>596</v>
      </c>
    </row>
    <row r="39" customFormat="false" ht="11.25" hidden="false" customHeight="false" outlineLevel="0" collapsed="false">
      <c r="A39" s="0" t="s">
        <v>464</v>
      </c>
      <c r="B39" s="0" t="s">
        <v>597</v>
      </c>
      <c r="C39" s="0" t="s">
        <v>598</v>
      </c>
    </row>
    <row r="40" customFormat="false" ht="11.25" hidden="false" customHeight="false" outlineLevel="0" collapsed="false">
      <c r="A40" s="0" t="s">
        <v>464</v>
      </c>
      <c r="B40" s="0" t="s">
        <v>599</v>
      </c>
      <c r="C40" s="0" t="s">
        <v>600</v>
      </c>
    </row>
    <row r="41" customFormat="false" ht="11.25" hidden="false" customHeight="false" outlineLevel="0" collapsed="false">
      <c r="A41" s="0" t="s">
        <v>464</v>
      </c>
      <c r="B41" s="0" t="s">
        <v>601</v>
      </c>
      <c r="C41" s="0" t="s">
        <v>602</v>
      </c>
    </row>
    <row r="42" customFormat="false" ht="11.25" hidden="false" customHeight="false" outlineLevel="0" collapsed="false">
      <c r="A42" s="0" t="s">
        <v>464</v>
      </c>
      <c r="B42" s="0" t="s">
        <v>603</v>
      </c>
      <c r="C42" s="0" t="s">
        <v>604</v>
      </c>
    </row>
    <row r="43" customFormat="false" ht="11.25" hidden="false" customHeight="false" outlineLevel="0" collapsed="false">
      <c r="A43" s="0" t="s">
        <v>464</v>
      </c>
      <c r="B43" s="0" t="s">
        <v>605</v>
      </c>
      <c r="C43" s="0" t="s">
        <v>606</v>
      </c>
    </row>
    <row r="44" customFormat="false" ht="11.25" hidden="false" customHeight="false" outlineLevel="0" collapsed="false">
      <c r="A44" s="0" t="s">
        <v>464</v>
      </c>
      <c r="B44" s="0" t="s">
        <v>607</v>
      </c>
      <c r="C44" s="0" t="s">
        <v>608</v>
      </c>
    </row>
    <row r="45" customFormat="false" ht="11.25" hidden="false" customHeight="false" outlineLevel="0" collapsed="false">
      <c r="A45" s="0" t="s">
        <v>464</v>
      </c>
      <c r="B45" s="0" t="s">
        <v>609</v>
      </c>
      <c r="C45" s="0" t="s">
        <v>610</v>
      </c>
    </row>
    <row r="46" customFormat="false" ht="11.25" hidden="false" customHeight="false" outlineLevel="0" collapsed="false">
      <c r="A46" s="0" t="s">
        <v>468</v>
      </c>
      <c r="B46" s="0" t="s">
        <v>468</v>
      </c>
      <c r="C46" s="0" t="s">
        <v>611</v>
      </c>
    </row>
    <row r="47" customFormat="false" ht="11.25" hidden="false" customHeight="false" outlineLevel="0" collapsed="false">
      <c r="A47" s="0" t="s">
        <v>468</v>
      </c>
      <c r="B47" s="0" t="s">
        <v>612</v>
      </c>
      <c r="C47" s="0" t="s">
        <v>613</v>
      </c>
    </row>
    <row r="48" customFormat="false" ht="11.25" hidden="false" customHeight="false" outlineLevel="0" collapsed="false">
      <c r="A48" s="0" t="s">
        <v>468</v>
      </c>
      <c r="B48" s="0" t="s">
        <v>614</v>
      </c>
      <c r="C48" s="0" t="s">
        <v>615</v>
      </c>
    </row>
    <row r="49" customFormat="false" ht="11.25" hidden="false" customHeight="false" outlineLevel="0" collapsed="false">
      <c r="A49" s="0" t="s">
        <v>468</v>
      </c>
      <c r="B49" s="0" t="s">
        <v>616</v>
      </c>
      <c r="C49" s="0" t="s">
        <v>617</v>
      </c>
    </row>
    <row r="50" customFormat="false" ht="11.25" hidden="false" customHeight="false" outlineLevel="0" collapsed="false">
      <c r="A50" s="0" t="s">
        <v>468</v>
      </c>
      <c r="B50" s="0" t="s">
        <v>618</v>
      </c>
      <c r="C50" s="0" t="s">
        <v>619</v>
      </c>
    </row>
    <row r="51" customFormat="false" ht="11.25" hidden="false" customHeight="false" outlineLevel="0" collapsed="false">
      <c r="A51" s="0" t="s">
        <v>468</v>
      </c>
      <c r="B51" s="0" t="s">
        <v>620</v>
      </c>
      <c r="C51" s="0" t="s">
        <v>621</v>
      </c>
    </row>
    <row r="52" customFormat="false" ht="11.25" hidden="false" customHeight="false" outlineLevel="0" collapsed="false">
      <c r="A52" s="0" t="s">
        <v>468</v>
      </c>
      <c r="B52" s="0" t="s">
        <v>622</v>
      </c>
      <c r="C52" s="0" t="s">
        <v>623</v>
      </c>
    </row>
    <row r="53" customFormat="false" ht="11.25" hidden="false" customHeight="false" outlineLevel="0" collapsed="false">
      <c r="A53" s="0" t="s">
        <v>468</v>
      </c>
      <c r="B53" s="0" t="s">
        <v>624</v>
      </c>
      <c r="C53" s="0" t="s">
        <v>625</v>
      </c>
    </row>
    <row r="54" customFormat="false" ht="11.25" hidden="false" customHeight="false" outlineLevel="0" collapsed="false">
      <c r="A54" s="0" t="s">
        <v>468</v>
      </c>
      <c r="B54" s="0" t="s">
        <v>626</v>
      </c>
      <c r="C54" s="0" t="s">
        <v>627</v>
      </c>
    </row>
    <row r="55" customFormat="false" ht="11.25" hidden="false" customHeight="false" outlineLevel="0" collapsed="false">
      <c r="A55" s="0" t="s">
        <v>468</v>
      </c>
      <c r="B55" s="0" t="s">
        <v>628</v>
      </c>
      <c r="C55" s="0" t="s">
        <v>629</v>
      </c>
    </row>
    <row r="56" customFormat="false" ht="11.25" hidden="false" customHeight="false" outlineLevel="0" collapsed="false">
      <c r="A56" s="0" t="s">
        <v>468</v>
      </c>
      <c r="B56" s="0" t="s">
        <v>630</v>
      </c>
      <c r="C56" s="0" t="s">
        <v>631</v>
      </c>
    </row>
    <row r="57" customFormat="false" ht="11.25" hidden="false" customHeight="false" outlineLevel="0" collapsed="false">
      <c r="A57" s="0" t="s">
        <v>468</v>
      </c>
      <c r="B57" s="0" t="s">
        <v>632</v>
      </c>
      <c r="C57" s="0" t="s">
        <v>633</v>
      </c>
    </row>
    <row r="58" customFormat="false" ht="11.25" hidden="false" customHeight="false" outlineLevel="0" collapsed="false">
      <c r="A58" s="0" t="s">
        <v>468</v>
      </c>
      <c r="B58" s="0" t="s">
        <v>634</v>
      </c>
      <c r="C58" s="0" t="s">
        <v>635</v>
      </c>
    </row>
    <row r="59" customFormat="false" ht="11.25" hidden="false" customHeight="false" outlineLevel="0" collapsed="false">
      <c r="A59" s="0" t="s">
        <v>468</v>
      </c>
      <c r="B59" s="0" t="s">
        <v>636</v>
      </c>
      <c r="C59" s="0" t="s">
        <v>637</v>
      </c>
    </row>
    <row r="60" customFormat="false" ht="11.25" hidden="false" customHeight="false" outlineLevel="0" collapsed="false">
      <c r="A60" s="0" t="s">
        <v>468</v>
      </c>
      <c r="B60" s="0" t="s">
        <v>638</v>
      </c>
      <c r="C60" s="0" t="s">
        <v>639</v>
      </c>
    </row>
    <row r="61" customFormat="false" ht="11.25" hidden="false" customHeight="false" outlineLevel="0" collapsed="false">
      <c r="A61" s="0" t="s">
        <v>472</v>
      </c>
      <c r="B61" s="0" t="s">
        <v>474</v>
      </c>
      <c r="C61" s="0" t="s">
        <v>640</v>
      </c>
    </row>
    <row r="62" customFormat="false" ht="11.25" hidden="false" customHeight="false" outlineLevel="0" collapsed="false">
      <c r="A62" s="0" t="s">
        <v>472</v>
      </c>
      <c r="B62" s="0" t="s">
        <v>472</v>
      </c>
      <c r="C62" s="0" t="s">
        <v>641</v>
      </c>
    </row>
    <row r="63" customFormat="false" ht="11.25" hidden="false" customHeight="false" outlineLevel="0" collapsed="false">
      <c r="A63" s="0" t="s">
        <v>472</v>
      </c>
      <c r="B63" s="0" t="s">
        <v>642</v>
      </c>
      <c r="C63" s="0" t="s">
        <v>643</v>
      </c>
    </row>
    <row r="64" customFormat="false" ht="11.25" hidden="false" customHeight="false" outlineLevel="0" collapsed="false">
      <c r="A64" s="0" t="s">
        <v>472</v>
      </c>
      <c r="B64" s="0" t="s">
        <v>482</v>
      </c>
      <c r="C64" s="0" t="s">
        <v>644</v>
      </c>
    </row>
    <row r="65" customFormat="false" ht="11.25" hidden="false" customHeight="false" outlineLevel="0" collapsed="false">
      <c r="A65" s="0" t="s">
        <v>472</v>
      </c>
      <c r="B65" s="0" t="s">
        <v>645</v>
      </c>
      <c r="C65" s="0" t="s">
        <v>646</v>
      </c>
    </row>
    <row r="66" customFormat="false" ht="11.25" hidden="false" customHeight="false" outlineLevel="0" collapsed="false">
      <c r="A66" s="0" t="s">
        <v>472</v>
      </c>
      <c r="B66" s="0" t="s">
        <v>647</v>
      </c>
      <c r="C66" s="0" t="s">
        <v>648</v>
      </c>
    </row>
    <row r="67" customFormat="false" ht="11.25" hidden="false" customHeight="false" outlineLevel="0" collapsed="false">
      <c r="A67" s="0" t="s">
        <v>472</v>
      </c>
      <c r="B67" s="0" t="s">
        <v>649</v>
      </c>
      <c r="C67" s="0" t="s">
        <v>650</v>
      </c>
    </row>
    <row r="68" customFormat="false" ht="11.25" hidden="false" customHeight="false" outlineLevel="0" collapsed="false">
      <c r="A68" s="0" t="s">
        <v>472</v>
      </c>
      <c r="B68" s="0" t="s">
        <v>651</v>
      </c>
      <c r="C68" s="0" t="s">
        <v>652</v>
      </c>
    </row>
    <row r="69" customFormat="false" ht="11.25" hidden="false" customHeight="false" outlineLevel="0" collapsed="false">
      <c r="A69" s="0" t="s">
        <v>472</v>
      </c>
      <c r="B69" s="0" t="s">
        <v>653</v>
      </c>
      <c r="C69" s="0" t="s">
        <v>654</v>
      </c>
    </row>
    <row r="70" customFormat="false" ht="11.25" hidden="false" customHeight="false" outlineLevel="0" collapsed="false">
      <c r="A70" s="0" t="s">
        <v>472</v>
      </c>
      <c r="B70" s="0" t="s">
        <v>655</v>
      </c>
      <c r="C70" s="0" t="s">
        <v>656</v>
      </c>
    </row>
    <row r="71" customFormat="false" ht="11.25" hidden="false" customHeight="false" outlineLevel="0" collapsed="false">
      <c r="A71" s="0" t="s">
        <v>472</v>
      </c>
      <c r="B71" s="0" t="s">
        <v>657</v>
      </c>
      <c r="C71" s="0" t="s">
        <v>658</v>
      </c>
    </row>
    <row r="72" customFormat="false" ht="11.25" hidden="false" customHeight="false" outlineLevel="0" collapsed="false">
      <c r="A72" s="0" t="s">
        <v>472</v>
      </c>
      <c r="B72" s="0" t="s">
        <v>659</v>
      </c>
      <c r="C72" s="0" t="s">
        <v>660</v>
      </c>
    </row>
    <row r="73" customFormat="false" ht="11.25" hidden="false" customHeight="false" outlineLevel="0" collapsed="false">
      <c r="A73" s="0" t="s">
        <v>472</v>
      </c>
      <c r="B73" s="0" t="s">
        <v>661</v>
      </c>
      <c r="C73" s="0" t="s">
        <v>662</v>
      </c>
    </row>
    <row r="74" customFormat="false" ht="11.25" hidden="false" customHeight="false" outlineLevel="0" collapsed="false">
      <c r="A74" s="0" t="s">
        <v>472</v>
      </c>
      <c r="B74" s="0" t="s">
        <v>663</v>
      </c>
      <c r="C74" s="0" t="s">
        <v>664</v>
      </c>
    </row>
    <row r="75" customFormat="false" ht="11.25" hidden="false" customHeight="false" outlineLevel="0" collapsed="false">
      <c r="A75" s="0" t="s">
        <v>472</v>
      </c>
      <c r="B75" s="0" t="s">
        <v>665</v>
      </c>
      <c r="C75" s="0" t="s">
        <v>666</v>
      </c>
    </row>
    <row r="76" customFormat="false" ht="11.25" hidden="false" customHeight="false" outlineLevel="0" collapsed="false">
      <c r="A76" s="0" t="s">
        <v>472</v>
      </c>
      <c r="B76" s="0" t="s">
        <v>667</v>
      </c>
      <c r="C76" s="0" t="s">
        <v>668</v>
      </c>
    </row>
    <row r="77" customFormat="false" ht="11.25" hidden="false" customHeight="false" outlineLevel="0" collapsed="false">
      <c r="A77" s="0" t="s">
        <v>472</v>
      </c>
      <c r="B77" s="0" t="s">
        <v>669</v>
      </c>
      <c r="C77" s="0" t="s">
        <v>670</v>
      </c>
    </row>
    <row r="78" customFormat="false" ht="11.25" hidden="false" customHeight="false" outlineLevel="0" collapsed="false">
      <c r="A78" s="0" t="s">
        <v>476</v>
      </c>
      <c r="B78" s="0" t="s">
        <v>476</v>
      </c>
      <c r="C78" s="0" t="s">
        <v>671</v>
      </c>
    </row>
    <row r="79" customFormat="false" ht="11.25" hidden="false" customHeight="false" outlineLevel="0" collapsed="false">
      <c r="A79" s="0" t="s">
        <v>476</v>
      </c>
      <c r="B79" s="0" t="s">
        <v>672</v>
      </c>
      <c r="C79" s="0" t="s">
        <v>673</v>
      </c>
    </row>
    <row r="80" customFormat="false" ht="11.25" hidden="false" customHeight="false" outlineLevel="0" collapsed="false">
      <c r="A80" s="0" t="s">
        <v>476</v>
      </c>
      <c r="B80" s="0" t="s">
        <v>674</v>
      </c>
      <c r="C80" s="0" t="s">
        <v>675</v>
      </c>
    </row>
    <row r="81" customFormat="false" ht="11.25" hidden="false" customHeight="false" outlineLevel="0" collapsed="false">
      <c r="A81" s="0" t="s">
        <v>476</v>
      </c>
      <c r="B81" s="0" t="s">
        <v>676</v>
      </c>
      <c r="C81" s="0" t="s">
        <v>677</v>
      </c>
    </row>
    <row r="82" customFormat="false" ht="11.25" hidden="false" customHeight="false" outlineLevel="0" collapsed="false">
      <c r="A82" s="0" t="s">
        <v>476</v>
      </c>
      <c r="B82" s="0" t="s">
        <v>678</v>
      </c>
      <c r="C82" s="0" t="s">
        <v>679</v>
      </c>
    </row>
    <row r="83" customFormat="false" ht="11.25" hidden="false" customHeight="false" outlineLevel="0" collapsed="false">
      <c r="A83" s="0" t="s">
        <v>476</v>
      </c>
      <c r="B83" s="0" t="s">
        <v>680</v>
      </c>
      <c r="C83" s="0" t="s">
        <v>681</v>
      </c>
    </row>
    <row r="84" customFormat="false" ht="11.25" hidden="false" customHeight="false" outlineLevel="0" collapsed="false">
      <c r="A84" s="0" t="s">
        <v>476</v>
      </c>
      <c r="B84" s="0" t="s">
        <v>682</v>
      </c>
      <c r="C84" s="0" t="s">
        <v>683</v>
      </c>
    </row>
    <row r="85" customFormat="false" ht="11.25" hidden="false" customHeight="false" outlineLevel="0" collapsed="false">
      <c r="A85" s="0" t="s">
        <v>476</v>
      </c>
      <c r="B85" s="0" t="s">
        <v>684</v>
      </c>
      <c r="C85" s="0" t="s">
        <v>685</v>
      </c>
    </row>
    <row r="86" customFormat="false" ht="11.25" hidden="false" customHeight="false" outlineLevel="0" collapsed="false">
      <c r="A86" s="0" t="s">
        <v>476</v>
      </c>
      <c r="B86" s="0" t="s">
        <v>686</v>
      </c>
      <c r="C86" s="0" t="s">
        <v>687</v>
      </c>
    </row>
    <row r="87" customFormat="false" ht="11.25" hidden="false" customHeight="false" outlineLevel="0" collapsed="false">
      <c r="A87" s="0" t="s">
        <v>476</v>
      </c>
      <c r="B87" s="0" t="s">
        <v>688</v>
      </c>
      <c r="C87" s="0" t="s">
        <v>689</v>
      </c>
    </row>
    <row r="88" customFormat="false" ht="11.25" hidden="false" customHeight="false" outlineLevel="0" collapsed="false">
      <c r="A88" s="0" t="s">
        <v>476</v>
      </c>
      <c r="B88" s="0" t="s">
        <v>690</v>
      </c>
      <c r="C88" s="0" t="s">
        <v>691</v>
      </c>
    </row>
    <row r="89" customFormat="false" ht="11.25" hidden="false" customHeight="false" outlineLevel="0" collapsed="false">
      <c r="A89" s="0" t="s">
        <v>480</v>
      </c>
      <c r="B89" s="0" t="s">
        <v>692</v>
      </c>
      <c r="C89" s="0" t="s">
        <v>693</v>
      </c>
    </row>
    <row r="90" customFormat="false" ht="11.25" hidden="false" customHeight="false" outlineLevel="0" collapsed="false">
      <c r="A90" s="0" t="s">
        <v>480</v>
      </c>
      <c r="B90" s="0" t="s">
        <v>694</v>
      </c>
      <c r="C90" s="0" t="s">
        <v>695</v>
      </c>
    </row>
    <row r="91" customFormat="false" ht="11.25" hidden="false" customHeight="false" outlineLevel="0" collapsed="false">
      <c r="A91" s="0" t="s">
        <v>480</v>
      </c>
      <c r="B91" s="0" t="s">
        <v>696</v>
      </c>
      <c r="C91" s="0" t="s">
        <v>697</v>
      </c>
    </row>
    <row r="92" customFormat="false" ht="11.25" hidden="false" customHeight="false" outlineLevel="0" collapsed="false">
      <c r="A92" s="0" t="s">
        <v>480</v>
      </c>
      <c r="B92" s="0" t="s">
        <v>698</v>
      </c>
      <c r="C92" s="0" t="s">
        <v>699</v>
      </c>
    </row>
    <row r="93" customFormat="false" ht="11.25" hidden="false" customHeight="false" outlineLevel="0" collapsed="false">
      <c r="A93" s="0" t="s">
        <v>480</v>
      </c>
      <c r="B93" s="0" t="s">
        <v>700</v>
      </c>
      <c r="C93" s="0" t="s">
        <v>701</v>
      </c>
    </row>
    <row r="94" customFormat="false" ht="11.25" hidden="false" customHeight="false" outlineLevel="0" collapsed="false">
      <c r="A94" s="0" t="s">
        <v>480</v>
      </c>
      <c r="B94" s="0" t="s">
        <v>480</v>
      </c>
      <c r="C94" s="0" t="s">
        <v>702</v>
      </c>
    </row>
    <row r="95" customFormat="false" ht="11.25" hidden="false" customHeight="false" outlineLevel="0" collapsed="false">
      <c r="A95" s="0" t="s">
        <v>480</v>
      </c>
      <c r="B95" s="0" t="s">
        <v>703</v>
      </c>
      <c r="C95" s="0" t="s">
        <v>704</v>
      </c>
    </row>
    <row r="96" customFormat="false" ht="11.25" hidden="false" customHeight="false" outlineLevel="0" collapsed="false">
      <c r="A96" s="0" t="s">
        <v>480</v>
      </c>
      <c r="B96" s="0" t="s">
        <v>705</v>
      </c>
      <c r="C96" s="0" t="s">
        <v>706</v>
      </c>
    </row>
    <row r="97" customFormat="false" ht="11.25" hidden="false" customHeight="false" outlineLevel="0" collapsed="false">
      <c r="A97" s="0" t="s">
        <v>480</v>
      </c>
      <c r="B97" s="0" t="s">
        <v>707</v>
      </c>
      <c r="C97" s="0" t="s">
        <v>708</v>
      </c>
    </row>
    <row r="98" customFormat="false" ht="11.25" hidden="false" customHeight="false" outlineLevel="0" collapsed="false">
      <c r="A98" s="0" t="s">
        <v>480</v>
      </c>
      <c r="B98" s="0" t="s">
        <v>709</v>
      </c>
      <c r="C98" s="0" t="s">
        <v>710</v>
      </c>
    </row>
    <row r="99" customFormat="false" ht="11.25" hidden="false" customHeight="false" outlineLevel="0" collapsed="false">
      <c r="A99" s="0" t="s">
        <v>480</v>
      </c>
      <c r="B99" s="0" t="s">
        <v>711</v>
      </c>
      <c r="C99" s="0" t="s">
        <v>712</v>
      </c>
    </row>
    <row r="100" customFormat="false" ht="11.25" hidden="false" customHeight="false" outlineLevel="0" collapsed="false">
      <c r="A100" s="0" t="s">
        <v>480</v>
      </c>
      <c r="B100" s="0" t="s">
        <v>713</v>
      </c>
      <c r="C100" s="0" t="s">
        <v>714</v>
      </c>
    </row>
    <row r="101" customFormat="false" ht="11.25" hidden="false" customHeight="false" outlineLevel="0" collapsed="false">
      <c r="A101" s="0" t="s">
        <v>480</v>
      </c>
      <c r="B101" s="0" t="s">
        <v>715</v>
      </c>
      <c r="C101" s="0" t="s">
        <v>716</v>
      </c>
    </row>
    <row r="102" customFormat="false" ht="11.25" hidden="false" customHeight="false" outlineLevel="0" collapsed="false">
      <c r="A102" s="0" t="s">
        <v>480</v>
      </c>
      <c r="B102" s="0" t="s">
        <v>717</v>
      </c>
      <c r="C102" s="0" t="s">
        <v>718</v>
      </c>
    </row>
    <row r="103" customFormat="false" ht="11.25" hidden="false" customHeight="false" outlineLevel="0" collapsed="false">
      <c r="A103" s="0" t="s">
        <v>480</v>
      </c>
      <c r="B103" s="0" t="s">
        <v>719</v>
      </c>
      <c r="C103" s="0" t="s">
        <v>720</v>
      </c>
    </row>
    <row r="104" customFormat="false" ht="11.25" hidden="false" customHeight="false" outlineLevel="0" collapsed="false">
      <c r="A104" s="0" t="s">
        <v>480</v>
      </c>
      <c r="B104" s="0" t="s">
        <v>721</v>
      </c>
      <c r="C104" s="0" t="s">
        <v>722</v>
      </c>
    </row>
    <row r="105" customFormat="false" ht="11.25" hidden="false" customHeight="false" outlineLevel="0" collapsed="false">
      <c r="A105" s="0" t="s">
        <v>480</v>
      </c>
      <c r="B105" s="0" t="s">
        <v>723</v>
      </c>
      <c r="C105" s="0" t="s">
        <v>724</v>
      </c>
    </row>
    <row r="106" customFormat="false" ht="11.25" hidden="false" customHeight="false" outlineLevel="0" collapsed="false">
      <c r="A106" s="0" t="s">
        <v>480</v>
      </c>
      <c r="B106" s="0" t="s">
        <v>725</v>
      </c>
      <c r="C106" s="0" t="s">
        <v>726</v>
      </c>
    </row>
    <row r="107" customFormat="false" ht="11.25" hidden="false" customHeight="false" outlineLevel="0" collapsed="false">
      <c r="A107" s="0" t="s">
        <v>484</v>
      </c>
      <c r="B107" s="0" t="s">
        <v>474</v>
      </c>
      <c r="C107" s="0" t="s">
        <v>727</v>
      </c>
    </row>
    <row r="108" customFormat="false" ht="11.25" hidden="false" customHeight="false" outlineLevel="0" collapsed="false">
      <c r="A108" s="0" t="s">
        <v>484</v>
      </c>
      <c r="B108" s="0" t="s">
        <v>728</v>
      </c>
      <c r="C108" s="0" t="s">
        <v>729</v>
      </c>
    </row>
    <row r="109" customFormat="false" ht="11.25" hidden="false" customHeight="false" outlineLevel="0" collapsed="false">
      <c r="A109" s="0" t="s">
        <v>484</v>
      </c>
      <c r="B109" s="0" t="s">
        <v>484</v>
      </c>
      <c r="C109" s="0" t="s">
        <v>730</v>
      </c>
    </row>
    <row r="110" customFormat="false" ht="11.25" hidden="false" customHeight="false" outlineLevel="0" collapsed="false">
      <c r="A110" s="0" t="s">
        <v>484</v>
      </c>
      <c r="B110" s="0" t="s">
        <v>731</v>
      </c>
      <c r="C110" s="0" t="s">
        <v>732</v>
      </c>
    </row>
    <row r="111" customFormat="false" ht="11.25" hidden="false" customHeight="false" outlineLevel="0" collapsed="false">
      <c r="A111" s="0" t="s">
        <v>484</v>
      </c>
      <c r="B111" s="0" t="s">
        <v>733</v>
      </c>
      <c r="C111" s="0" t="s">
        <v>734</v>
      </c>
    </row>
    <row r="112" customFormat="false" ht="11.25" hidden="false" customHeight="false" outlineLevel="0" collapsed="false">
      <c r="A112" s="0" t="s">
        <v>484</v>
      </c>
      <c r="B112" s="0" t="s">
        <v>735</v>
      </c>
      <c r="C112" s="0" t="s">
        <v>736</v>
      </c>
    </row>
    <row r="113" customFormat="false" ht="11.25" hidden="false" customHeight="false" outlineLevel="0" collapsed="false">
      <c r="A113" s="0" t="s">
        <v>484</v>
      </c>
      <c r="B113" s="0" t="s">
        <v>737</v>
      </c>
      <c r="C113" s="0" t="s">
        <v>738</v>
      </c>
    </row>
    <row r="114" customFormat="false" ht="11.25" hidden="false" customHeight="false" outlineLevel="0" collapsed="false">
      <c r="A114" s="0" t="s">
        <v>484</v>
      </c>
      <c r="B114" s="0" t="s">
        <v>739</v>
      </c>
      <c r="C114" s="0" t="s">
        <v>740</v>
      </c>
    </row>
    <row r="115" customFormat="false" ht="11.25" hidden="false" customHeight="false" outlineLevel="0" collapsed="false">
      <c r="A115" s="0" t="s">
        <v>484</v>
      </c>
      <c r="B115" s="0" t="s">
        <v>741</v>
      </c>
      <c r="C115" s="0" t="s">
        <v>742</v>
      </c>
    </row>
    <row r="116" customFormat="false" ht="11.25" hidden="false" customHeight="false" outlineLevel="0" collapsed="false">
      <c r="A116" s="0" t="s">
        <v>484</v>
      </c>
      <c r="B116" s="0" t="s">
        <v>743</v>
      </c>
      <c r="C116" s="0" t="s">
        <v>744</v>
      </c>
    </row>
    <row r="117" customFormat="false" ht="11.25" hidden="false" customHeight="false" outlineLevel="0" collapsed="false">
      <c r="A117" s="0" t="s">
        <v>484</v>
      </c>
      <c r="B117" s="0" t="s">
        <v>745</v>
      </c>
      <c r="C117" s="0" t="s">
        <v>746</v>
      </c>
    </row>
    <row r="118" customFormat="false" ht="11.25" hidden="false" customHeight="false" outlineLevel="0" collapsed="false">
      <c r="A118" s="0" t="s">
        <v>484</v>
      </c>
      <c r="B118" s="0" t="s">
        <v>747</v>
      </c>
      <c r="C118" s="0" t="s">
        <v>748</v>
      </c>
    </row>
    <row r="119" customFormat="false" ht="11.25" hidden="false" customHeight="false" outlineLevel="0" collapsed="false">
      <c r="A119" s="0" t="s">
        <v>488</v>
      </c>
      <c r="B119" s="0" t="s">
        <v>488</v>
      </c>
      <c r="C119" s="0" t="s">
        <v>749</v>
      </c>
    </row>
    <row r="120" customFormat="false" ht="11.25" hidden="false" customHeight="false" outlineLevel="0" collapsed="false">
      <c r="A120" s="0" t="s">
        <v>492</v>
      </c>
      <c r="B120" s="0" t="s">
        <v>492</v>
      </c>
      <c r="C120" s="0" t="s">
        <v>750</v>
      </c>
    </row>
    <row r="121" customFormat="false" ht="11.25" hidden="false" customHeight="false" outlineLevel="0" collapsed="false">
      <c r="A121" s="0" t="s">
        <v>496</v>
      </c>
      <c r="B121" s="0" t="s">
        <v>496</v>
      </c>
      <c r="C121" s="0" t="s">
        <v>751</v>
      </c>
    </row>
    <row r="122" customFormat="false" ht="11.25" hidden="false" customHeight="false" outlineLevel="0" collapsed="false">
      <c r="A122" s="0" t="s">
        <v>500</v>
      </c>
      <c r="B122" s="0" t="s">
        <v>752</v>
      </c>
      <c r="C122" s="0" t="s">
        <v>753</v>
      </c>
    </row>
    <row r="123" customFormat="false" ht="11.25" hidden="false" customHeight="false" outlineLevel="0" collapsed="false">
      <c r="A123" s="0" t="s">
        <v>500</v>
      </c>
      <c r="B123" s="0" t="s">
        <v>754</v>
      </c>
      <c r="C123" s="0" t="s">
        <v>755</v>
      </c>
    </row>
    <row r="124" customFormat="false" ht="11.25" hidden="false" customHeight="false" outlineLevel="0" collapsed="false">
      <c r="A124" s="0" t="s">
        <v>500</v>
      </c>
      <c r="B124" s="0" t="s">
        <v>482</v>
      </c>
      <c r="C124" s="0" t="s">
        <v>756</v>
      </c>
    </row>
    <row r="125" customFormat="false" ht="11.25" hidden="false" customHeight="false" outlineLevel="0" collapsed="false">
      <c r="A125" s="0" t="s">
        <v>500</v>
      </c>
      <c r="B125" s="0" t="s">
        <v>757</v>
      </c>
      <c r="C125" s="0" t="s">
        <v>758</v>
      </c>
    </row>
    <row r="126" customFormat="false" ht="11.25" hidden="false" customHeight="false" outlineLevel="0" collapsed="false">
      <c r="A126" s="0" t="s">
        <v>500</v>
      </c>
      <c r="B126" s="0" t="s">
        <v>500</v>
      </c>
      <c r="C126" s="0" t="s">
        <v>759</v>
      </c>
    </row>
    <row r="127" customFormat="false" ht="11.25" hidden="false" customHeight="false" outlineLevel="0" collapsed="false">
      <c r="A127" s="0" t="s">
        <v>500</v>
      </c>
      <c r="B127" s="0" t="s">
        <v>760</v>
      </c>
      <c r="C127" s="0" t="s">
        <v>761</v>
      </c>
    </row>
    <row r="128" customFormat="false" ht="11.25" hidden="false" customHeight="false" outlineLevel="0" collapsed="false">
      <c r="A128" s="0" t="s">
        <v>500</v>
      </c>
      <c r="B128" s="0" t="s">
        <v>762</v>
      </c>
      <c r="C128" s="0" t="s">
        <v>763</v>
      </c>
    </row>
    <row r="129" customFormat="false" ht="11.25" hidden="false" customHeight="false" outlineLevel="0" collapsed="false">
      <c r="A129" s="0" t="s">
        <v>500</v>
      </c>
      <c r="B129" s="0" t="s">
        <v>764</v>
      </c>
      <c r="C129" s="0" t="s">
        <v>765</v>
      </c>
    </row>
    <row r="130" customFormat="false" ht="11.25" hidden="false" customHeight="false" outlineLevel="0" collapsed="false">
      <c r="A130" s="0" t="s">
        <v>500</v>
      </c>
      <c r="B130" s="0" t="s">
        <v>766</v>
      </c>
      <c r="C130" s="0" t="s">
        <v>767</v>
      </c>
    </row>
    <row r="131" customFormat="false" ht="11.25" hidden="false" customHeight="false" outlineLevel="0" collapsed="false">
      <c r="A131" s="0" t="s">
        <v>500</v>
      </c>
      <c r="B131" s="0" t="s">
        <v>768</v>
      </c>
      <c r="C131" s="0" t="s">
        <v>769</v>
      </c>
    </row>
    <row r="132" customFormat="false" ht="11.25" hidden="false" customHeight="false" outlineLevel="0" collapsed="false">
      <c r="A132" s="0" t="s">
        <v>500</v>
      </c>
      <c r="B132" s="0" t="s">
        <v>770</v>
      </c>
      <c r="C132" s="0" t="s">
        <v>771</v>
      </c>
    </row>
    <row r="133" customFormat="false" ht="11.25" hidden="false" customHeight="false" outlineLevel="0" collapsed="false">
      <c r="A133" s="0" t="s">
        <v>500</v>
      </c>
      <c r="B133" s="0" t="s">
        <v>772</v>
      </c>
      <c r="C133" s="0" t="s">
        <v>773</v>
      </c>
    </row>
    <row r="134" customFormat="false" ht="11.25" hidden="false" customHeight="false" outlineLevel="0" collapsed="false">
      <c r="A134" s="0" t="s">
        <v>500</v>
      </c>
      <c r="B134" s="0" t="s">
        <v>774</v>
      </c>
      <c r="C134" s="0" t="s">
        <v>775</v>
      </c>
    </row>
    <row r="135" customFormat="false" ht="11.25" hidden="false" customHeight="false" outlineLevel="0" collapsed="false">
      <c r="A135" s="0" t="s">
        <v>500</v>
      </c>
      <c r="B135" s="0" t="s">
        <v>776</v>
      </c>
      <c r="C135" s="0" t="s">
        <v>777</v>
      </c>
    </row>
    <row r="136" customFormat="false" ht="11.25" hidden="false" customHeight="false" outlineLevel="0" collapsed="false">
      <c r="A136" s="0" t="s">
        <v>500</v>
      </c>
      <c r="B136" s="0" t="s">
        <v>778</v>
      </c>
      <c r="C136" s="0" t="s">
        <v>779</v>
      </c>
    </row>
    <row r="137" customFormat="false" ht="11.25" hidden="false" customHeight="false" outlineLevel="0" collapsed="false">
      <c r="A137" s="0" t="s">
        <v>500</v>
      </c>
      <c r="B137" s="0" t="s">
        <v>780</v>
      </c>
      <c r="C137" s="0" t="s">
        <v>781</v>
      </c>
    </row>
    <row r="138" customFormat="false" ht="11.25" hidden="false" customHeight="false" outlineLevel="0" collapsed="false">
      <c r="A138" s="0" t="s">
        <v>500</v>
      </c>
      <c r="B138" s="0" t="s">
        <v>782</v>
      </c>
      <c r="C138" s="0" t="s">
        <v>783</v>
      </c>
    </row>
    <row r="139" customFormat="false" ht="11.25" hidden="false" customHeight="false" outlineLevel="0" collapsed="false">
      <c r="A139" s="0" t="s">
        <v>500</v>
      </c>
      <c r="B139" s="0" t="s">
        <v>784</v>
      </c>
      <c r="C139" s="0" t="s">
        <v>785</v>
      </c>
    </row>
    <row r="140" customFormat="false" ht="11.25" hidden="false" customHeight="false" outlineLevel="0" collapsed="false">
      <c r="A140" s="0" t="s">
        <v>504</v>
      </c>
      <c r="B140" s="0" t="s">
        <v>786</v>
      </c>
      <c r="C140" s="0" t="s">
        <v>787</v>
      </c>
    </row>
    <row r="141" customFormat="false" ht="11.25" hidden="false" customHeight="false" outlineLevel="0" collapsed="false">
      <c r="A141" s="0" t="s">
        <v>504</v>
      </c>
      <c r="B141" s="0" t="s">
        <v>788</v>
      </c>
      <c r="C141" s="0" t="s">
        <v>789</v>
      </c>
    </row>
    <row r="142" customFormat="false" ht="11.25" hidden="false" customHeight="false" outlineLevel="0" collapsed="false">
      <c r="A142" s="0" t="s">
        <v>504</v>
      </c>
      <c r="B142" s="0" t="s">
        <v>504</v>
      </c>
      <c r="C142" s="0" t="s">
        <v>790</v>
      </c>
    </row>
    <row r="143" customFormat="false" ht="11.25" hidden="false" customHeight="false" outlineLevel="0" collapsed="false">
      <c r="A143" s="0" t="s">
        <v>504</v>
      </c>
      <c r="B143" s="0" t="s">
        <v>791</v>
      </c>
      <c r="C143" s="0" t="s">
        <v>792</v>
      </c>
    </row>
    <row r="144" customFormat="false" ht="11.25" hidden="false" customHeight="false" outlineLevel="0" collapsed="false">
      <c r="A144" s="0" t="s">
        <v>504</v>
      </c>
      <c r="B144" s="0" t="s">
        <v>793</v>
      </c>
      <c r="C144" s="0" t="s">
        <v>794</v>
      </c>
    </row>
    <row r="145" customFormat="false" ht="11.25" hidden="false" customHeight="false" outlineLevel="0" collapsed="false">
      <c r="A145" s="0" t="s">
        <v>504</v>
      </c>
      <c r="B145" s="0" t="s">
        <v>795</v>
      </c>
      <c r="C145" s="0" t="s">
        <v>796</v>
      </c>
    </row>
    <row r="146" customFormat="false" ht="11.25" hidden="false" customHeight="false" outlineLevel="0" collapsed="false">
      <c r="A146" s="0" t="s">
        <v>504</v>
      </c>
      <c r="B146" s="0" t="s">
        <v>797</v>
      </c>
      <c r="C146" s="0" t="s">
        <v>798</v>
      </c>
    </row>
    <row r="147" customFormat="false" ht="11.25" hidden="false" customHeight="false" outlineLevel="0" collapsed="false">
      <c r="A147" s="0" t="s">
        <v>504</v>
      </c>
      <c r="B147" s="0" t="s">
        <v>799</v>
      </c>
      <c r="C147" s="0" t="s">
        <v>800</v>
      </c>
    </row>
    <row r="148" customFormat="false" ht="11.25" hidden="false" customHeight="false" outlineLevel="0" collapsed="false">
      <c r="A148" s="0" t="s">
        <v>504</v>
      </c>
      <c r="B148" s="0" t="s">
        <v>801</v>
      </c>
      <c r="C148" s="0" t="s">
        <v>802</v>
      </c>
    </row>
    <row r="149" customFormat="false" ht="11.25" hidden="false" customHeight="false" outlineLevel="0" collapsed="false">
      <c r="A149" s="0" t="s">
        <v>504</v>
      </c>
      <c r="B149" s="0" t="s">
        <v>803</v>
      </c>
      <c r="C149" s="0" t="s">
        <v>804</v>
      </c>
    </row>
    <row r="150" customFormat="false" ht="11.25" hidden="false" customHeight="false" outlineLevel="0" collapsed="false">
      <c r="A150" s="0" t="s">
        <v>504</v>
      </c>
      <c r="B150" s="0" t="s">
        <v>805</v>
      </c>
      <c r="C150" s="0" t="s">
        <v>806</v>
      </c>
    </row>
    <row r="151" customFormat="false" ht="11.25" hidden="false" customHeight="false" outlineLevel="0" collapsed="false">
      <c r="A151" s="0" t="s">
        <v>504</v>
      </c>
      <c r="B151" s="0" t="s">
        <v>807</v>
      </c>
      <c r="C151" s="0" t="s">
        <v>808</v>
      </c>
    </row>
    <row r="152" customFormat="false" ht="11.25" hidden="false" customHeight="false" outlineLevel="0" collapsed="false">
      <c r="A152" s="0" t="s">
        <v>504</v>
      </c>
      <c r="B152" s="0" t="s">
        <v>717</v>
      </c>
      <c r="C152" s="0" t="s">
        <v>809</v>
      </c>
    </row>
    <row r="153" customFormat="false" ht="11.25" hidden="false" customHeight="false" outlineLevel="0" collapsed="false">
      <c r="A153" s="0" t="s">
        <v>504</v>
      </c>
      <c r="B153" s="0" t="s">
        <v>810</v>
      </c>
      <c r="C153" s="0" t="s">
        <v>811</v>
      </c>
    </row>
    <row r="154" customFormat="false" ht="11.25" hidden="false" customHeight="false" outlineLevel="0" collapsed="false">
      <c r="A154" s="0" t="s">
        <v>504</v>
      </c>
      <c r="B154" s="0" t="s">
        <v>812</v>
      </c>
      <c r="C154" s="0" t="s">
        <v>813</v>
      </c>
    </row>
    <row r="155" customFormat="false" ht="11.25" hidden="false" customHeight="false" outlineLevel="0" collapsed="false">
      <c r="A155" s="0" t="s">
        <v>504</v>
      </c>
      <c r="B155" s="0" t="s">
        <v>814</v>
      </c>
      <c r="C155" s="0" t="s">
        <v>815</v>
      </c>
    </row>
    <row r="156" customFormat="false" ht="11.25" hidden="false" customHeight="false" outlineLevel="0" collapsed="false">
      <c r="A156" s="0" t="s">
        <v>504</v>
      </c>
      <c r="B156" s="0" t="s">
        <v>816</v>
      </c>
      <c r="C156" s="0" t="s">
        <v>817</v>
      </c>
    </row>
    <row r="157" customFormat="false" ht="11.25" hidden="false" customHeight="false" outlineLevel="0" collapsed="false">
      <c r="A157" s="0" t="s">
        <v>504</v>
      </c>
      <c r="B157" s="0" t="s">
        <v>818</v>
      </c>
      <c r="C157" s="0" t="s">
        <v>819</v>
      </c>
    </row>
    <row r="158" customFormat="false" ht="11.25" hidden="false" customHeight="false" outlineLevel="0" collapsed="false">
      <c r="A158" s="0" t="s">
        <v>508</v>
      </c>
      <c r="B158" s="0" t="s">
        <v>820</v>
      </c>
      <c r="C158" s="0" t="s">
        <v>821</v>
      </c>
    </row>
    <row r="159" customFormat="false" ht="11.25" hidden="false" customHeight="false" outlineLevel="0" collapsed="false">
      <c r="A159" s="0" t="s">
        <v>508</v>
      </c>
      <c r="B159" s="0" t="s">
        <v>822</v>
      </c>
      <c r="C159" s="0" t="s">
        <v>823</v>
      </c>
    </row>
    <row r="160" customFormat="false" ht="11.25" hidden="false" customHeight="false" outlineLevel="0" collapsed="false">
      <c r="A160" s="0" t="s">
        <v>508</v>
      </c>
      <c r="B160" s="0" t="s">
        <v>824</v>
      </c>
      <c r="C160" s="0" t="s">
        <v>825</v>
      </c>
    </row>
    <row r="161" customFormat="false" ht="11.25" hidden="false" customHeight="false" outlineLevel="0" collapsed="false">
      <c r="A161" s="0" t="s">
        <v>508</v>
      </c>
      <c r="B161" s="0" t="s">
        <v>508</v>
      </c>
      <c r="C161" s="0" t="s">
        <v>826</v>
      </c>
    </row>
    <row r="162" customFormat="false" ht="11.25" hidden="false" customHeight="false" outlineLevel="0" collapsed="false">
      <c r="A162" s="0" t="s">
        <v>508</v>
      </c>
      <c r="B162" s="0" t="s">
        <v>827</v>
      </c>
      <c r="C162" s="0" t="s">
        <v>828</v>
      </c>
    </row>
    <row r="163" customFormat="false" ht="11.25" hidden="false" customHeight="false" outlineLevel="0" collapsed="false">
      <c r="A163" s="0" t="s">
        <v>508</v>
      </c>
      <c r="B163" s="0" t="s">
        <v>829</v>
      </c>
      <c r="C163" s="0" t="s">
        <v>830</v>
      </c>
    </row>
    <row r="164" customFormat="false" ht="11.25" hidden="false" customHeight="false" outlineLevel="0" collapsed="false">
      <c r="A164" s="0" t="s">
        <v>508</v>
      </c>
      <c r="B164" s="0" t="s">
        <v>831</v>
      </c>
      <c r="C164" s="0" t="s">
        <v>832</v>
      </c>
    </row>
    <row r="165" customFormat="false" ht="11.25" hidden="false" customHeight="false" outlineLevel="0" collapsed="false">
      <c r="A165" s="0" t="s">
        <v>508</v>
      </c>
      <c r="B165" s="0" t="s">
        <v>833</v>
      </c>
      <c r="C165" s="0" t="s">
        <v>834</v>
      </c>
    </row>
    <row r="166" customFormat="false" ht="11.25" hidden="false" customHeight="false" outlineLevel="0" collapsed="false">
      <c r="A166" s="0" t="s">
        <v>508</v>
      </c>
      <c r="B166" s="0" t="s">
        <v>835</v>
      </c>
      <c r="C166" s="0" t="s">
        <v>836</v>
      </c>
    </row>
    <row r="167" customFormat="false" ht="11.25" hidden="false" customHeight="false" outlineLevel="0" collapsed="false">
      <c r="A167" s="0" t="s">
        <v>508</v>
      </c>
      <c r="B167" s="0" t="s">
        <v>837</v>
      </c>
      <c r="C167" s="0" t="s">
        <v>838</v>
      </c>
    </row>
    <row r="168" customFormat="false" ht="11.25" hidden="false" customHeight="false" outlineLevel="0" collapsed="false">
      <c r="A168" s="0" t="s">
        <v>508</v>
      </c>
      <c r="B168" s="0" t="s">
        <v>839</v>
      </c>
      <c r="C168" s="0" t="s">
        <v>840</v>
      </c>
    </row>
    <row r="169" customFormat="false" ht="11.25" hidden="false" customHeight="false" outlineLevel="0" collapsed="false">
      <c r="A169" s="0" t="s">
        <v>508</v>
      </c>
      <c r="B169" s="0" t="s">
        <v>841</v>
      </c>
      <c r="C169" s="0" t="s">
        <v>842</v>
      </c>
    </row>
    <row r="170" customFormat="false" ht="11.25" hidden="false" customHeight="false" outlineLevel="0" collapsed="false">
      <c r="A170" s="0" t="s">
        <v>512</v>
      </c>
      <c r="B170" s="0" t="s">
        <v>843</v>
      </c>
      <c r="C170" s="0" t="s">
        <v>844</v>
      </c>
    </row>
    <row r="171" customFormat="false" ht="11.25" hidden="false" customHeight="false" outlineLevel="0" collapsed="false">
      <c r="A171" s="0" t="s">
        <v>512</v>
      </c>
      <c r="B171" s="0" t="s">
        <v>845</v>
      </c>
      <c r="C171" s="0" t="s">
        <v>846</v>
      </c>
    </row>
    <row r="172" customFormat="false" ht="11.25" hidden="false" customHeight="false" outlineLevel="0" collapsed="false">
      <c r="A172" s="0" t="s">
        <v>512</v>
      </c>
      <c r="B172" s="0" t="s">
        <v>847</v>
      </c>
      <c r="C172" s="0" t="s">
        <v>848</v>
      </c>
    </row>
    <row r="173" customFormat="false" ht="11.25" hidden="false" customHeight="false" outlineLevel="0" collapsed="false">
      <c r="A173" s="0" t="s">
        <v>512</v>
      </c>
      <c r="B173" s="0" t="s">
        <v>849</v>
      </c>
      <c r="C173" s="0" t="s">
        <v>850</v>
      </c>
    </row>
    <row r="174" customFormat="false" ht="11.25" hidden="false" customHeight="false" outlineLevel="0" collapsed="false">
      <c r="A174" s="0" t="s">
        <v>512</v>
      </c>
      <c r="B174" s="0" t="s">
        <v>512</v>
      </c>
      <c r="C174" s="0" t="s">
        <v>851</v>
      </c>
    </row>
    <row r="175" customFormat="false" ht="11.25" hidden="false" customHeight="false" outlineLevel="0" collapsed="false">
      <c r="A175" s="0" t="s">
        <v>512</v>
      </c>
      <c r="B175" s="0" t="s">
        <v>852</v>
      </c>
      <c r="C175" s="0" t="s">
        <v>853</v>
      </c>
    </row>
    <row r="176" customFormat="false" ht="11.25" hidden="false" customHeight="false" outlineLevel="0" collapsed="false">
      <c r="A176" s="0" t="s">
        <v>512</v>
      </c>
      <c r="B176" s="0" t="s">
        <v>854</v>
      </c>
      <c r="C176" s="0" t="s">
        <v>855</v>
      </c>
    </row>
    <row r="177" customFormat="false" ht="11.25" hidden="false" customHeight="false" outlineLevel="0" collapsed="false">
      <c r="A177" s="0" t="s">
        <v>512</v>
      </c>
      <c r="B177" s="0" t="s">
        <v>856</v>
      </c>
      <c r="C177" s="0" t="s">
        <v>857</v>
      </c>
    </row>
    <row r="178" customFormat="false" ht="11.25" hidden="false" customHeight="false" outlineLevel="0" collapsed="false">
      <c r="A178" s="0" t="s">
        <v>512</v>
      </c>
      <c r="B178" s="0" t="s">
        <v>858</v>
      </c>
      <c r="C178" s="0" t="s">
        <v>859</v>
      </c>
    </row>
    <row r="179" customFormat="false" ht="11.25" hidden="false" customHeight="false" outlineLevel="0" collapsed="false">
      <c r="A179" s="0" t="s">
        <v>512</v>
      </c>
      <c r="B179" s="0" t="s">
        <v>860</v>
      </c>
      <c r="C179" s="0" t="s">
        <v>861</v>
      </c>
    </row>
    <row r="180" customFormat="false" ht="11.25" hidden="false" customHeight="false" outlineLevel="0" collapsed="false">
      <c r="A180" s="0" t="s">
        <v>512</v>
      </c>
      <c r="B180" s="0" t="s">
        <v>862</v>
      </c>
      <c r="C180" s="0" t="s">
        <v>863</v>
      </c>
    </row>
    <row r="181" customFormat="false" ht="11.25" hidden="false" customHeight="false" outlineLevel="0" collapsed="false">
      <c r="A181" s="0" t="s">
        <v>512</v>
      </c>
      <c r="B181" s="0" t="s">
        <v>864</v>
      </c>
      <c r="C181" s="0" t="s">
        <v>865</v>
      </c>
    </row>
    <row r="182" customFormat="false" ht="11.25" hidden="false" customHeight="false" outlineLevel="0" collapsed="false">
      <c r="A182" s="0" t="s">
        <v>512</v>
      </c>
      <c r="B182" s="0" t="s">
        <v>866</v>
      </c>
      <c r="C182" s="0" t="s">
        <v>867</v>
      </c>
    </row>
    <row r="183" customFormat="false" ht="11.25" hidden="false" customHeight="false" outlineLevel="0" collapsed="false">
      <c r="A183" s="0" t="s">
        <v>512</v>
      </c>
      <c r="B183" s="0" t="s">
        <v>868</v>
      </c>
      <c r="C183" s="0" t="s">
        <v>869</v>
      </c>
    </row>
    <row r="184" customFormat="false" ht="11.25" hidden="false" customHeight="false" outlineLevel="0" collapsed="false">
      <c r="A184" s="0" t="s">
        <v>512</v>
      </c>
      <c r="B184" s="0" t="s">
        <v>870</v>
      </c>
      <c r="C184" s="0" t="s">
        <v>871</v>
      </c>
    </row>
    <row r="185" customFormat="false" ht="11.25" hidden="false" customHeight="false" outlineLevel="0" collapsed="false">
      <c r="A185" s="0" t="s">
        <v>512</v>
      </c>
      <c r="B185" s="0" t="s">
        <v>872</v>
      </c>
      <c r="C185" s="0" t="s">
        <v>873</v>
      </c>
    </row>
    <row r="186" customFormat="false" ht="11.25" hidden="false" customHeight="false" outlineLevel="0" collapsed="false">
      <c r="A186" s="0" t="s">
        <v>512</v>
      </c>
      <c r="B186" s="0" t="s">
        <v>874</v>
      </c>
      <c r="C186" s="0" t="s">
        <v>875</v>
      </c>
    </row>
    <row r="187" customFormat="false" ht="11.25" hidden="false" customHeight="false" outlineLevel="0" collapsed="false">
      <c r="A187" s="0" t="s">
        <v>516</v>
      </c>
      <c r="B187" s="0" t="s">
        <v>876</v>
      </c>
      <c r="C187" s="0" t="s">
        <v>877</v>
      </c>
    </row>
    <row r="188" customFormat="false" ht="11.25" hidden="false" customHeight="false" outlineLevel="0" collapsed="false">
      <c r="A188" s="0" t="s">
        <v>516</v>
      </c>
      <c r="B188" s="0" t="s">
        <v>878</v>
      </c>
      <c r="C188" s="0" t="s">
        <v>879</v>
      </c>
    </row>
    <row r="189" customFormat="false" ht="11.25" hidden="false" customHeight="false" outlineLevel="0" collapsed="false">
      <c r="A189" s="0" t="s">
        <v>516</v>
      </c>
      <c r="B189" s="0" t="s">
        <v>880</v>
      </c>
      <c r="C189" s="0" t="s">
        <v>881</v>
      </c>
    </row>
    <row r="190" customFormat="false" ht="11.25" hidden="false" customHeight="false" outlineLevel="0" collapsed="false">
      <c r="A190" s="0" t="s">
        <v>516</v>
      </c>
      <c r="B190" s="0" t="s">
        <v>882</v>
      </c>
      <c r="C190" s="0" t="s">
        <v>883</v>
      </c>
    </row>
    <row r="191" customFormat="false" ht="11.25" hidden="false" customHeight="false" outlineLevel="0" collapsed="false">
      <c r="A191" s="0" t="s">
        <v>516</v>
      </c>
      <c r="B191" s="0" t="s">
        <v>884</v>
      </c>
      <c r="C191" s="0" t="s">
        <v>885</v>
      </c>
    </row>
    <row r="192" customFormat="false" ht="11.25" hidden="false" customHeight="false" outlineLevel="0" collapsed="false">
      <c r="A192" s="0" t="s">
        <v>516</v>
      </c>
      <c r="B192" s="0" t="s">
        <v>516</v>
      </c>
      <c r="C192" s="0" t="s">
        <v>886</v>
      </c>
    </row>
    <row r="193" customFormat="false" ht="11.25" hidden="false" customHeight="false" outlineLevel="0" collapsed="false">
      <c r="A193" s="0" t="s">
        <v>516</v>
      </c>
      <c r="B193" s="0" t="s">
        <v>887</v>
      </c>
      <c r="C193" s="0" t="s">
        <v>888</v>
      </c>
    </row>
    <row r="194" customFormat="false" ht="11.25" hidden="false" customHeight="false" outlineLevel="0" collapsed="false">
      <c r="A194" s="0" t="s">
        <v>516</v>
      </c>
      <c r="B194" s="0" t="s">
        <v>889</v>
      </c>
      <c r="C194" s="0" t="s">
        <v>890</v>
      </c>
    </row>
    <row r="195" customFormat="false" ht="11.25" hidden="false" customHeight="false" outlineLevel="0" collapsed="false">
      <c r="A195" s="0" t="s">
        <v>516</v>
      </c>
      <c r="B195" s="0" t="s">
        <v>891</v>
      </c>
      <c r="C195" s="0" t="s">
        <v>892</v>
      </c>
    </row>
    <row r="196" customFormat="false" ht="11.25" hidden="false" customHeight="false" outlineLevel="0" collapsed="false">
      <c r="A196" s="0" t="s">
        <v>516</v>
      </c>
      <c r="B196" s="0" t="s">
        <v>494</v>
      </c>
      <c r="C196" s="0" t="s">
        <v>893</v>
      </c>
    </row>
    <row r="197" customFormat="false" ht="11.25" hidden="false" customHeight="false" outlineLevel="0" collapsed="false">
      <c r="A197" s="0" t="s">
        <v>516</v>
      </c>
      <c r="B197" s="0" t="s">
        <v>894</v>
      </c>
      <c r="C197" s="0" t="s">
        <v>895</v>
      </c>
    </row>
    <row r="198" customFormat="false" ht="11.25" hidden="false" customHeight="false" outlineLevel="0" collapsed="false">
      <c r="A198" s="0" t="s">
        <v>516</v>
      </c>
      <c r="B198" s="0" t="s">
        <v>896</v>
      </c>
      <c r="C198" s="0" t="s">
        <v>897</v>
      </c>
    </row>
    <row r="199" customFormat="false" ht="11.25" hidden="false" customHeight="false" outlineLevel="0" collapsed="false">
      <c r="A199" s="0" t="s">
        <v>516</v>
      </c>
      <c r="B199" s="0" t="s">
        <v>898</v>
      </c>
      <c r="C199" s="0" t="s">
        <v>899</v>
      </c>
    </row>
    <row r="200" customFormat="false" ht="11.25" hidden="false" customHeight="false" outlineLevel="0" collapsed="false">
      <c r="A200" s="0" t="s">
        <v>516</v>
      </c>
      <c r="B200" s="0" t="s">
        <v>900</v>
      </c>
      <c r="C200" s="0" t="s">
        <v>901</v>
      </c>
    </row>
    <row r="201" customFormat="false" ht="11.25" hidden="false" customHeight="false" outlineLevel="0" collapsed="false">
      <c r="A201" s="0" t="s">
        <v>516</v>
      </c>
      <c r="B201" s="0" t="s">
        <v>902</v>
      </c>
      <c r="C201" s="0" t="s">
        <v>903</v>
      </c>
    </row>
    <row r="202" customFormat="false" ht="11.25" hidden="false" customHeight="false" outlineLevel="0" collapsed="false">
      <c r="A202" s="0" t="s">
        <v>520</v>
      </c>
      <c r="B202" s="0" t="s">
        <v>904</v>
      </c>
      <c r="C202" s="0" t="s">
        <v>905</v>
      </c>
    </row>
    <row r="203" customFormat="false" ht="11.25" hidden="false" customHeight="false" outlineLevel="0" collapsed="false">
      <c r="A203" s="0" t="s">
        <v>520</v>
      </c>
      <c r="B203" s="0" t="s">
        <v>906</v>
      </c>
      <c r="C203" s="0" t="s">
        <v>907</v>
      </c>
    </row>
    <row r="204" customFormat="false" ht="11.25" hidden="false" customHeight="false" outlineLevel="0" collapsed="false">
      <c r="A204" s="0" t="s">
        <v>520</v>
      </c>
      <c r="B204" s="0" t="s">
        <v>908</v>
      </c>
      <c r="C204" s="0" t="s">
        <v>909</v>
      </c>
    </row>
    <row r="205" customFormat="false" ht="11.25" hidden="false" customHeight="false" outlineLevel="0" collapsed="false">
      <c r="A205" s="0" t="s">
        <v>520</v>
      </c>
      <c r="B205" s="0" t="s">
        <v>910</v>
      </c>
      <c r="C205" s="0" t="s">
        <v>911</v>
      </c>
    </row>
    <row r="206" customFormat="false" ht="11.25" hidden="false" customHeight="false" outlineLevel="0" collapsed="false">
      <c r="A206" s="0" t="s">
        <v>520</v>
      </c>
      <c r="B206" s="0" t="s">
        <v>912</v>
      </c>
      <c r="C206" s="0" t="s">
        <v>913</v>
      </c>
    </row>
    <row r="207" customFormat="false" ht="11.25" hidden="false" customHeight="false" outlineLevel="0" collapsed="false">
      <c r="A207" s="0" t="s">
        <v>520</v>
      </c>
      <c r="B207" s="0" t="s">
        <v>914</v>
      </c>
      <c r="C207" s="0" t="s">
        <v>915</v>
      </c>
    </row>
    <row r="208" customFormat="false" ht="11.25" hidden="false" customHeight="false" outlineLevel="0" collapsed="false">
      <c r="A208" s="0" t="s">
        <v>520</v>
      </c>
      <c r="B208" s="0" t="s">
        <v>916</v>
      </c>
      <c r="C208" s="0" t="s">
        <v>917</v>
      </c>
    </row>
    <row r="209" customFormat="false" ht="11.25" hidden="false" customHeight="false" outlineLevel="0" collapsed="false">
      <c r="A209" s="0" t="s">
        <v>520</v>
      </c>
      <c r="B209" s="0" t="s">
        <v>918</v>
      </c>
      <c r="C209" s="0" t="s">
        <v>919</v>
      </c>
    </row>
    <row r="210" customFormat="false" ht="11.25" hidden="false" customHeight="false" outlineLevel="0" collapsed="false">
      <c r="A210" s="0" t="s">
        <v>520</v>
      </c>
      <c r="B210" s="0" t="s">
        <v>920</v>
      </c>
      <c r="C210" s="0" t="s">
        <v>921</v>
      </c>
    </row>
    <row r="211" customFormat="false" ht="11.25" hidden="false" customHeight="false" outlineLevel="0" collapsed="false">
      <c r="A211" s="0" t="s">
        <v>520</v>
      </c>
      <c r="B211" s="0" t="s">
        <v>922</v>
      </c>
      <c r="C211" s="0" t="s">
        <v>923</v>
      </c>
    </row>
    <row r="212" customFormat="false" ht="11.25" hidden="false" customHeight="false" outlineLevel="0" collapsed="false">
      <c r="A212" s="0" t="s">
        <v>520</v>
      </c>
      <c r="B212" s="0" t="s">
        <v>924</v>
      </c>
      <c r="C212" s="0" t="s">
        <v>925</v>
      </c>
    </row>
    <row r="213" customFormat="false" ht="11.25" hidden="false" customHeight="false" outlineLevel="0" collapsed="false">
      <c r="A213" s="0" t="s">
        <v>520</v>
      </c>
      <c r="B213" s="0" t="s">
        <v>520</v>
      </c>
      <c r="C213" s="0" t="s">
        <v>926</v>
      </c>
    </row>
    <row r="214" customFormat="false" ht="11.25" hidden="false" customHeight="false" outlineLevel="0" collapsed="false">
      <c r="A214" s="0" t="s">
        <v>520</v>
      </c>
      <c r="B214" s="0" t="s">
        <v>927</v>
      </c>
      <c r="C214" s="0" t="s">
        <v>928</v>
      </c>
    </row>
    <row r="215" customFormat="false" ht="11.25" hidden="false" customHeight="false" outlineLevel="0" collapsed="false">
      <c r="A215" s="0" t="s">
        <v>520</v>
      </c>
      <c r="B215" s="0" t="s">
        <v>929</v>
      </c>
      <c r="C215" s="0" t="s">
        <v>930</v>
      </c>
    </row>
    <row r="216" customFormat="false" ht="11.25" hidden="false" customHeight="false" outlineLevel="0" collapsed="false">
      <c r="A216" s="0" t="s">
        <v>520</v>
      </c>
      <c r="B216" s="0" t="s">
        <v>931</v>
      </c>
      <c r="C216" s="0" t="s">
        <v>932</v>
      </c>
    </row>
    <row r="217" customFormat="false" ht="11.25" hidden="false" customHeight="false" outlineLevel="0" collapsed="false">
      <c r="A217" s="0" t="s">
        <v>520</v>
      </c>
      <c r="B217" s="0" t="s">
        <v>933</v>
      </c>
      <c r="C217" s="0" t="s">
        <v>934</v>
      </c>
    </row>
    <row r="218" customFormat="false" ht="11.25" hidden="false" customHeight="false" outlineLevel="0" collapsed="false">
      <c r="A218" s="0" t="s">
        <v>520</v>
      </c>
      <c r="B218" s="0" t="s">
        <v>935</v>
      </c>
      <c r="C218" s="0" t="s">
        <v>936</v>
      </c>
    </row>
    <row r="219" customFormat="false" ht="11.25" hidden="false" customHeight="false" outlineLevel="0" collapsed="false">
      <c r="A219" s="0" t="s">
        <v>520</v>
      </c>
      <c r="B219" s="0" t="s">
        <v>937</v>
      </c>
      <c r="C219" s="0" t="s">
        <v>938</v>
      </c>
    </row>
    <row r="220" customFormat="false" ht="11.25" hidden="false" customHeight="false" outlineLevel="0" collapsed="false">
      <c r="A220" s="0" t="s">
        <v>520</v>
      </c>
      <c r="B220" s="0" t="s">
        <v>939</v>
      </c>
      <c r="C220" s="0" t="s">
        <v>940</v>
      </c>
    </row>
    <row r="221" customFormat="false" ht="11.25" hidden="false" customHeight="false" outlineLevel="0" collapsed="false">
      <c r="A221" s="0" t="s">
        <v>520</v>
      </c>
      <c r="B221" s="0" t="s">
        <v>941</v>
      </c>
      <c r="C221" s="0" t="s">
        <v>942</v>
      </c>
    </row>
    <row r="222" customFormat="false" ht="11.25" hidden="false" customHeight="false" outlineLevel="0" collapsed="false">
      <c r="A222" s="0" t="s">
        <v>520</v>
      </c>
      <c r="B222" s="0" t="s">
        <v>943</v>
      </c>
      <c r="C222" s="0" t="s">
        <v>944</v>
      </c>
    </row>
    <row r="223" customFormat="false" ht="11.25" hidden="false" customHeight="false" outlineLevel="0" collapsed="false">
      <c r="A223" s="0" t="s">
        <v>520</v>
      </c>
      <c r="B223" s="0" t="s">
        <v>945</v>
      </c>
      <c r="C223" s="0" t="s">
        <v>946</v>
      </c>
    </row>
    <row r="224" customFormat="false" ht="11.25" hidden="false" customHeight="false" outlineLevel="0" collapsed="false">
      <c r="A224" s="0" t="s">
        <v>520</v>
      </c>
      <c r="B224" s="0" t="s">
        <v>947</v>
      </c>
      <c r="C224" s="0" t="s">
        <v>948</v>
      </c>
    </row>
    <row r="225" customFormat="false" ht="11.25" hidden="false" customHeight="false" outlineLevel="0" collapsed="false">
      <c r="A225" s="0" t="s">
        <v>520</v>
      </c>
      <c r="B225" s="0" t="s">
        <v>949</v>
      </c>
      <c r="C225" s="0" t="s">
        <v>950</v>
      </c>
    </row>
    <row r="226" customFormat="false" ht="11.25" hidden="false" customHeight="false" outlineLevel="0" collapsed="false">
      <c r="A226" s="0" t="s">
        <v>524</v>
      </c>
      <c r="B226" s="0" t="s">
        <v>951</v>
      </c>
      <c r="C226" s="0" t="s">
        <v>952</v>
      </c>
    </row>
    <row r="227" customFormat="false" ht="11.25" hidden="false" customHeight="false" outlineLevel="0" collapsed="false">
      <c r="A227" s="0" t="s">
        <v>524</v>
      </c>
      <c r="B227" s="0" t="s">
        <v>953</v>
      </c>
      <c r="C227" s="0" t="s">
        <v>954</v>
      </c>
    </row>
    <row r="228" customFormat="false" ht="11.25" hidden="false" customHeight="false" outlineLevel="0" collapsed="false">
      <c r="A228" s="0" t="s">
        <v>524</v>
      </c>
      <c r="B228" s="0" t="s">
        <v>955</v>
      </c>
      <c r="C228" s="0" t="s">
        <v>956</v>
      </c>
    </row>
    <row r="229" customFormat="false" ht="11.25" hidden="false" customHeight="false" outlineLevel="0" collapsed="false">
      <c r="A229" s="0" t="s">
        <v>524</v>
      </c>
      <c r="B229" s="0" t="s">
        <v>957</v>
      </c>
      <c r="C229" s="0" t="s">
        <v>958</v>
      </c>
    </row>
    <row r="230" customFormat="false" ht="11.25" hidden="false" customHeight="false" outlineLevel="0" collapsed="false">
      <c r="A230" s="0" t="s">
        <v>524</v>
      </c>
      <c r="B230" s="0" t="s">
        <v>959</v>
      </c>
      <c r="C230" s="0" t="s">
        <v>960</v>
      </c>
    </row>
    <row r="231" customFormat="false" ht="11.25" hidden="false" customHeight="false" outlineLevel="0" collapsed="false">
      <c r="A231" s="0" t="s">
        <v>524</v>
      </c>
      <c r="B231" s="0" t="s">
        <v>961</v>
      </c>
      <c r="C231" s="0" t="s">
        <v>962</v>
      </c>
    </row>
    <row r="232" customFormat="false" ht="11.25" hidden="false" customHeight="false" outlineLevel="0" collapsed="false">
      <c r="A232" s="0" t="s">
        <v>524</v>
      </c>
      <c r="B232" s="0" t="s">
        <v>524</v>
      </c>
      <c r="C232" s="0" t="s">
        <v>963</v>
      </c>
    </row>
    <row r="233" customFormat="false" ht="11.25" hidden="false" customHeight="false" outlineLevel="0" collapsed="false">
      <c r="A233" s="0" t="s">
        <v>524</v>
      </c>
      <c r="B233" s="0" t="s">
        <v>964</v>
      </c>
      <c r="C233" s="0" t="s">
        <v>965</v>
      </c>
    </row>
    <row r="234" customFormat="false" ht="11.25" hidden="false" customHeight="false" outlineLevel="0" collapsed="false">
      <c r="A234" s="0" t="s">
        <v>524</v>
      </c>
      <c r="B234" s="0" t="s">
        <v>966</v>
      </c>
      <c r="C234" s="0" t="s">
        <v>967</v>
      </c>
    </row>
    <row r="235" customFormat="false" ht="11.25" hidden="false" customHeight="false" outlineLevel="0" collapsed="false">
      <c r="A235" s="0" t="s">
        <v>524</v>
      </c>
      <c r="B235" s="0" t="s">
        <v>968</v>
      </c>
      <c r="C235" s="0" t="s">
        <v>969</v>
      </c>
    </row>
    <row r="236" customFormat="false" ht="11.25" hidden="false" customHeight="false" outlineLevel="0" collapsed="false">
      <c r="A236" s="0" t="s">
        <v>524</v>
      </c>
      <c r="B236" s="0" t="s">
        <v>970</v>
      </c>
      <c r="C236" s="0" t="s">
        <v>971</v>
      </c>
    </row>
    <row r="237" customFormat="false" ht="11.25" hidden="false" customHeight="false" outlineLevel="0" collapsed="false">
      <c r="A237" s="0" t="s">
        <v>524</v>
      </c>
      <c r="B237" s="0" t="s">
        <v>972</v>
      </c>
      <c r="C237" s="0" t="s">
        <v>973</v>
      </c>
    </row>
    <row r="238" customFormat="false" ht="11.25" hidden="false" customHeight="false" outlineLevel="0" collapsed="false">
      <c r="A238" s="0" t="s">
        <v>524</v>
      </c>
      <c r="B238" s="0" t="s">
        <v>974</v>
      </c>
      <c r="C238" s="0" t="s">
        <v>975</v>
      </c>
    </row>
    <row r="239" customFormat="false" ht="11.25" hidden="false" customHeight="false" outlineLevel="0" collapsed="false">
      <c r="A239" s="0" t="s">
        <v>524</v>
      </c>
      <c r="B239" s="0" t="s">
        <v>976</v>
      </c>
      <c r="C239" s="0" t="s">
        <v>977</v>
      </c>
    </row>
    <row r="240" customFormat="false" ht="11.25" hidden="false" customHeight="false" outlineLevel="0" collapsed="false">
      <c r="A240" s="0" t="s">
        <v>524</v>
      </c>
      <c r="B240" s="0" t="s">
        <v>978</v>
      </c>
      <c r="C240" s="0" t="s">
        <v>979</v>
      </c>
    </row>
    <row r="241" customFormat="false" ht="11.25" hidden="false" customHeight="false" outlineLevel="0" collapsed="false">
      <c r="A241" s="0" t="s">
        <v>524</v>
      </c>
      <c r="B241" s="0" t="s">
        <v>980</v>
      </c>
      <c r="C241" s="0" t="s">
        <v>981</v>
      </c>
    </row>
    <row r="242" customFormat="false" ht="11.25" hidden="false" customHeight="false" outlineLevel="0" collapsed="false">
      <c r="A242" s="0" t="s">
        <v>528</v>
      </c>
      <c r="B242" s="0" t="s">
        <v>982</v>
      </c>
      <c r="C242" s="0" t="s">
        <v>983</v>
      </c>
    </row>
    <row r="243" customFormat="false" ht="11.25" hidden="false" customHeight="false" outlineLevel="0" collapsed="false">
      <c r="A243" s="0" t="s">
        <v>528</v>
      </c>
      <c r="B243" s="0" t="s">
        <v>984</v>
      </c>
      <c r="C243" s="0" t="s">
        <v>985</v>
      </c>
    </row>
    <row r="244" customFormat="false" ht="11.25" hidden="false" customHeight="false" outlineLevel="0" collapsed="false">
      <c r="A244" s="0" t="s">
        <v>528</v>
      </c>
      <c r="B244" s="0" t="s">
        <v>986</v>
      </c>
      <c r="C244" s="0" t="s">
        <v>987</v>
      </c>
    </row>
    <row r="245" customFormat="false" ht="11.25" hidden="false" customHeight="false" outlineLevel="0" collapsed="false">
      <c r="A245" s="0" t="s">
        <v>528</v>
      </c>
      <c r="B245" s="0" t="s">
        <v>988</v>
      </c>
      <c r="C245" s="0" t="s">
        <v>989</v>
      </c>
    </row>
    <row r="246" customFormat="false" ht="11.25" hidden="false" customHeight="false" outlineLevel="0" collapsed="false">
      <c r="A246" s="0" t="s">
        <v>528</v>
      </c>
      <c r="B246" s="0" t="s">
        <v>510</v>
      </c>
      <c r="C246" s="0" t="s">
        <v>990</v>
      </c>
    </row>
    <row r="247" customFormat="false" ht="11.25" hidden="false" customHeight="false" outlineLevel="0" collapsed="false">
      <c r="A247" s="0" t="s">
        <v>528</v>
      </c>
      <c r="B247" s="0" t="s">
        <v>528</v>
      </c>
      <c r="C247" s="0" t="s">
        <v>991</v>
      </c>
    </row>
    <row r="248" customFormat="false" ht="11.25" hidden="false" customHeight="false" outlineLevel="0" collapsed="false">
      <c r="A248" s="0" t="s">
        <v>528</v>
      </c>
      <c r="B248" s="0" t="s">
        <v>992</v>
      </c>
      <c r="C248" s="0" t="s">
        <v>993</v>
      </c>
    </row>
    <row r="249" customFormat="false" ht="11.25" hidden="false" customHeight="false" outlineLevel="0" collapsed="false">
      <c r="A249" s="0" t="s">
        <v>528</v>
      </c>
      <c r="B249" s="0" t="s">
        <v>994</v>
      </c>
      <c r="C249" s="0" t="s">
        <v>995</v>
      </c>
    </row>
    <row r="250" customFormat="false" ht="11.25" hidden="false" customHeight="false" outlineLevel="0" collapsed="false">
      <c r="A250" s="0" t="s">
        <v>528</v>
      </c>
      <c r="B250" s="0" t="s">
        <v>996</v>
      </c>
      <c r="C250" s="0" t="s">
        <v>997</v>
      </c>
    </row>
    <row r="251" customFormat="false" ht="11.25" hidden="false" customHeight="false" outlineLevel="0" collapsed="false">
      <c r="A251" s="0" t="s">
        <v>528</v>
      </c>
      <c r="B251" s="0" t="s">
        <v>998</v>
      </c>
      <c r="C251" s="0" t="s">
        <v>999</v>
      </c>
    </row>
    <row r="252" customFormat="false" ht="11.25" hidden="false" customHeight="false" outlineLevel="0" collapsed="false">
      <c r="A252" s="0" t="s">
        <v>528</v>
      </c>
      <c r="B252" s="0" t="s">
        <v>1000</v>
      </c>
      <c r="C252" s="0" t="s">
        <v>1001</v>
      </c>
    </row>
    <row r="253" customFormat="false" ht="11.25" hidden="false" customHeight="false" outlineLevel="0" collapsed="false">
      <c r="A253" s="0" t="s">
        <v>528</v>
      </c>
      <c r="B253" s="0" t="s">
        <v>1002</v>
      </c>
      <c r="C253" s="0" t="s">
        <v>1003</v>
      </c>
    </row>
    <row r="254" customFormat="false" ht="11.25" hidden="false" customHeight="false" outlineLevel="0" collapsed="false">
      <c r="A254" s="0" t="s">
        <v>528</v>
      </c>
      <c r="B254" s="0" t="s">
        <v>1004</v>
      </c>
      <c r="C254" s="0" t="s">
        <v>1005</v>
      </c>
    </row>
    <row r="255" customFormat="false" ht="11.25" hidden="false" customHeight="false" outlineLevel="0" collapsed="false">
      <c r="A255" s="0" t="s">
        <v>528</v>
      </c>
      <c r="B255" s="0" t="s">
        <v>1006</v>
      </c>
      <c r="C255" s="0" t="s">
        <v>1007</v>
      </c>
    </row>
    <row r="256" customFormat="false" ht="11.25" hidden="false" customHeight="false" outlineLevel="0" collapsed="false">
      <c r="A256" s="0" t="s">
        <v>528</v>
      </c>
      <c r="B256" s="0" t="s">
        <v>1008</v>
      </c>
      <c r="C256" s="0" t="s">
        <v>1009</v>
      </c>
    </row>
    <row r="257" customFormat="false" ht="11.25" hidden="false" customHeight="false" outlineLevel="0" collapsed="false">
      <c r="A257" s="0" t="s">
        <v>528</v>
      </c>
      <c r="B257" s="0" t="s">
        <v>599</v>
      </c>
      <c r="C257" s="0" t="s">
        <v>1010</v>
      </c>
    </row>
    <row r="258" customFormat="false" ht="11.25" hidden="false" customHeight="false" outlineLevel="0" collapsed="false">
      <c r="A258" s="0" t="s">
        <v>528</v>
      </c>
      <c r="B258" s="0" t="s">
        <v>1011</v>
      </c>
      <c r="C258" s="0" t="s">
        <v>1012</v>
      </c>
    </row>
    <row r="259" customFormat="false" ht="11.25" hidden="false" customHeight="false" outlineLevel="0" collapsed="false">
      <c r="A259" s="0" t="s">
        <v>532</v>
      </c>
      <c r="B259" s="0" t="s">
        <v>1013</v>
      </c>
      <c r="C259" s="0" t="s">
        <v>1014</v>
      </c>
    </row>
    <row r="260" customFormat="false" ht="11.25" hidden="false" customHeight="false" outlineLevel="0" collapsed="false">
      <c r="A260" s="0" t="s">
        <v>532</v>
      </c>
      <c r="B260" s="0" t="s">
        <v>1015</v>
      </c>
      <c r="C260" s="0" t="s">
        <v>1016</v>
      </c>
    </row>
    <row r="261" customFormat="false" ht="11.25" hidden="false" customHeight="false" outlineLevel="0" collapsed="false">
      <c r="A261" s="0" t="s">
        <v>532</v>
      </c>
      <c r="B261" s="0" t="s">
        <v>1017</v>
      </c>
      <c r="C261" s="0" t="s">
        <v>1018</v>
      </c>
    </row>
    <row r="262" customFormat="false" ht="11.25" hidden="false" customHeight="false" outlineLevel="0" collapsed="false">
      <c r="A262" s="0" t="s">
        <v>532</v>
      </c>
      <c r="B262" s="0" t="s">
        <v>1019</v>
      </c>
      <c r="C262" s="0" t="s">
        <v>1020</v>
      </c>
    </row>
    <row r="263" customFormat="false" ht="11.25" hidden="false" customHeight="false" outlineLevel="0" collapsed="false">
      <c r="A263" s="0" t="s">
        <v>532</v>
      </c>
      <c r="B263" s="0" t="s">
        <v>1021</v>
      </c>
      <c r="C263" s="0" t="s">
        <v>1022</v>
      </c>
    </row>
    <row r="264" customFormat="false" ht="11.25" hidden="false" customHeight="false" outlineLevel="0" collapsed="false">
      <c r="A264" s="0" t="s">
        <v>532</v>
      </c>
      <c r="B264" s="0" t="s">
        <v>532</v>
      </c>
      <c r="C264" s="0" t="s">
        <v>1023</v>
      </c>
    </row>
    <row r="265" customFormat="false" ht="11.25" hidden="false" customHeight="false" outlineLevel="0" collapsed="false">
      <c r="A265" s="0" t="s">
        <v>532</v>
      </c>
      <c r="B265" s="0" t="s">
        <v>1024</v>
      </c>
      <c r="C265" s="0" t="s">
        <v>1025</v>
      </c>
    </row>
    <row r="266" customFormat="false" ht="11.25" hidden="false" customHeight="false" outlineLevel="0" collapsed="false">
      <c r="A266" s="0" t="s">
        <v>532</v>
      </c>
      <c r="B266" s="0" t="s">
        <v>1026</v>
      </c>
      <c r="C266" s="0" t="s">
        <v>1027</v>
      </c>
    </row>
    <row r="267" customFormat="false" ht="11.25" hidden="false" customHeight="false" outlineLevel="0" collapsed="false">
      <c r="A267" s="0" t="s">
        <v>532</v>
      </c>
      <c r="B267" s="0" t="s">
        <v>947</v>
      </c>
      <c r="C267" s="0" t="s">
        <v>1028</v>
      </c>
    </row>
    <row r="268" customFormat="false" ht="11.25" hidden="false" customHeight="false" outlineLevel="0" collapsed="false">
      <c r="A268" s="0" t="s">
        <v>532</v>
      </c>
      <c r="B268" s="0" t="s">
        <v>1029</v>
      </c>
      <c r="C268" s="0" t="s">
        <v>1030</v>
      </c>
    </row>
    <row r="269" customFormat="false" ht="11.25" hidden="false" customHeight="false" outlineLevel="0" collapsed="false">
      <c r="A269" s="0" t="s">
        <v>532</v>
      </c>
      <c r="B269" s="0" t="s">
        <v>1031</v>
      </c>
      <c r="C269" s="0" t="s">
        <v>1032</v>
      </c>
    </row>
    <row r="270" customFormat="false" ht="11.25" hidden="false" customHeight="false" outlineLevel="0" collapsed="false">
      <c r="A270" s="0" t="s">
        <v>532</v>
      </c>
      <c r="B270" s="0" t="s">
        <v>1033</v>
      </c>
      <c r="C270" s="0" t="s">
        <v>1034</v>
      </c>
    </row>
    <row r="271" customFormat="false" ht="11.25" hidden="false" customHeight="false" outlineLevel="0" collapsed="false">
      <c r="A271" s="0" t="s">
        <v>536</v>
      </c>
      <c r="B271" s="0" t="s">
        <v>1035</v>
      </c>
      <c r="C271" s="0" t="s">
        <v>1036</v>
      </c>
    </row>
    <row r="272" customFormat="false" ht="11.25" hidden="false" customHeight="false" outlineLevel="0" collapsed="false">
      <c r="A272" s="0" t="s">
        <v>536</v>
      </c>
      <c r="B272" s="0" t="s">
        <v>1037</v>
      </c>
      <c r="C272" s="0" t="s">
        <v>1038</v>
      </c>
    </row>
    <row r="273" customFormat="false" ht="11.25" hidden="false" customHeight="false" outlineLevel="0" collapsed="false">
      <c r="A273" s="0" t="s">
        <v>536</v>
      </c>
      <c r="B273" s="0" t="s">
        <v>1039</v>
      </c>
      <c r="C273" s="0" t="s">
        <v>1040</v>
      </c>
    </row>
    <row r="274" customFormat="false" ht="11.25" hidden="false" customHeight="false" outlineLevel="0" collapsed="false">
      <c r="A274" s="0" t="s">
        <v>536</v>
      </c>
      <c r="B274" s="0" t="s">
        <v>1041</v>
      </c>
      <c r="C274" s="0" t="s">
        <v>1042</v>
      </c>
    </row>
    <row r="275" customFormat="false" ht="11.25" hidden="false" customHeight="false" outlineLevel="0" collapsed="false">
      <c r="A275" s="0" t="s">
        <v>536</v>
      </c>
      <c r="B275" s="0" t="s">
        <v>1043</v>
      </c>
      <c r="C275" s="0" t="s">
        <v>1044</v>
      </c>
    </row>
    <row r="276" customFormat="false" ht="11.25" hidden="false" customHeight="false" outlineLevel="0" collapsed="false">
      <c r="A276" s="0" t="s">
        <v>536</v>
      </c>
      <c r="B276" s="0" t="s">
        <v>1045</v>
      </c>
      <c r="C276" s="0" t="s">
        <v>1046</v>
      </c>
    </row>
    <row r="277" customFormat="false" ht="11.25" hidden="false" customHeight="false" outlineLevel="0" collapsed="false">
      <c r="A277" s="0" t="s">
        <v>536</v>
      </c>
      <c r="B277" s="0" t="s">
        <v>1047</v>
      </c>
      <c r="C277" s="0" t="s">
        <v>1048</v>
      </c>
    </row>
    <row r="278" customFormat="false" ht="11.25" hidden="false" customHeight="false" outlineLevel="0" collapsed="false">
      <c r="A278" s="0" t="s">
        <v>536</v>
      </c>
      <c r="B278" s="0" t="s">
        <v>1049</v>
      </c>
      <c r="C278" s="0" t="s">
        <v>1050</v>
      </c>
    </row>
    <row r="279" customFormat="false" ht="11.25" hidden="false" customHeight="false" outlineLevel="0" collapsed="false">
      <c r="A279" s="0" t="s">
        <v>536</v>
      </c>
      <c r="B279" s="0" t="s">
        <v>1051</v>
      </c>
      <c r="C279" s="0" t="s">
        <v>1052</v>
      </c>
    </row>
    <row r="280" customFormat="false" ht="11.25" hidden="false" customHeight="false" outlineLevel="0" collapsed="false">
      <c r="A280" s="0" t="s">
        <v>536</v>
      </c>
      <c r="B280" s="0" t="s">
        <v>1053</v>
      </c>
      <c r="C280" s="0" t="s">
        <v>1054</v>
      </c>
    </row>
    <row r="281" customFormat="false" ht="11.25" hidden="false" customHeight="false" outlineLevel="0" collapsed="false">
      <c r="A281" s="0" t="s">
        <v>536</v>
      </c>
      <c r="B281" s="0" t="s">
        <v>536</v>
      </c>
      <c r="C281" s="0" t="s">
        <v>1055</v>
      </c>
    </row>
    <row r="282" customFormat="false" ht="11.25" hidden="false" customHeight="false" outlineLevel="0" collapsed="false">
      <c r="A282" s="0" t="s">
        <v>536</v>
      </c>
      <c r="B282" s="0" t="s">
        <v>941</v>
      </c>
      <c r="C282" s="0" t="s">
        <v>1056</v>
      </c>
    </row>
    <row r="283" customFormat="false" ht="11.25" hidden="false" customHeight="false" outlineLevel="0" collapsed="false">
      <c r="A283" s="0" t="s">
        <v>536</v>
      </c>
      <c r="B283" s="0" t="s">
        <v>1057</v>
      </c>
      <c r="C283" s="0" t="s">
        <v>1058</v>
      </c>
    </row>
    <row r="284" customFormat="false" ht="11.25" hidden="false" customHeight="false" outlineLevel="0" collapsed="false">
      <c r="A284" s="0" t="s">
        <v>536</v>
      </c>
      <c r="B284" s="0" t="s">
        <v>1059</v>
      </c>
      <c r="C284" s="0" t="s">
        <v>1060</v>
      </c>
    </row>
    <row r="285" customFormat="false" ht="11.25" hidden="false" customHeight="false" outlineLevel="0" collapsed="false">
      <c r="A285" s="0" t="s">
        <v>540</v>
      </c>
      <c r="B285" s="0" t="s">
        <v>474</v>
      </c>
      <c r="C285" s="0" t="s">
        <v>1061</v>
      </c>
    </row>
    <row r="286" customFormat="false" ht="11.25" hidden="false" customHeight="false" outlineLevel="0" collapsed="false">
      <c r="A286" s="0" t="s">
        <v>540</v>
      </c>
      <c r="B286" s="0" t="s">
        <v>1062</v>
      </c>
      <c r="C286" s="0" t="s">
        <v>1063</v>
      </c>
    </row>
    <row r="287" customFormat="false" ht="11.25" hidden="false" customHeight="false" outlineLevel="0" collapsed="false">
      <c r="A287" s="0" t="s">
        <v>540</v>
      </c>
      <c r="B287" s="0" t="s">
        <v>1064</v>
      </c>
      <c r="C287" s="0" t="s">
        <v>1065</v>
      </c>
    </row>
    <row r="288" customFormat="false" ht="11.25" hidden="false" customHeight="false" outlineLevel="0" collapsed="false">
      <c r="A288" s="0" t="s">
        <v>540</v>
      </c>
      <c r="B288" s="0" t="s">
        <v>1066</v>
      </c>
      <c r="C288" s="0" t="s">
        <v>1067</v>
      </c>
    </row>
    <row r="289" customFormat="false" ht="11.25" hidden="false" customHeight="false" outlineLevel="0" collapsed="false">
      <c r="A289" s="0" t="s">
        <v>540</v>
      </c>
      <c r="B289" s="0" t="s">
        <v>1068</v>
      </c>
      <c r="C289" s="0" t="s">
        <v>1069</v>
      </c>
    </row>
    <row r="290" customFormat="false" ht="11.25" hidden="false" customHeight="false" outlineLevel="0" collapsed="false">
      <c r="A290" s="0" t="s">
        <v>540</v>
      </c>
      <c r="B290" s="0" t="s">
        <v>1070</v>
      </c>
      <c r="C290" s="0" t="s">
        <v>1071</v>
      </c>
    </row>
    <row r="291" customFormat="false" ht="11.25" hidden="false" customHeight="false" outlineLevel="0" collapsed="false">
      <c r="A291" s="0" t="s">
        <v>540</v>
      </c>
      <c r="B291" s="0" t="s">
        <v>1072</v>
      </c>
      <c r="C291" s="0" t="s">
        <v>1073</v>
      </c>
    </row>
    <row r="292" customFormat="false" ht="11.25" hidden="false" customHeight="false" outlineLevel="0" collapsed="false">
      <c r="A292" s="0" t="s">
        <v>540</v>
      </c>
      <c r="B292" s="0" t="s">
        <v>1074</v>
      </c>
      <c r="C292" s="0" t="s">
        <v>1075</v>
      </c>
    </row>
    <row r="293" customFormat="false" ht="11.25" hidden="false" customHeight="false" outlineLevel="0" collapsed="false">
      <c r="A293" s="0" t="s">
        <v>540</v>
      </c>
      <c r="B293" s="0" t="s">
        <v>1076</v>
      </c>
      <c r="C293" s="0" t="s">
        <v>1077</v>
      </c>
    </row>
    <row r="294" customFormat="false" ht="11.25" hidden="false" customHeight="false" outlineLevel="0" collapsed="false">
      <c r="A294" s="0" t="s">
        <v>540</v>
      </c>
      <c r="B294" s="0" t="s">
        <v>1078</v>
      </c>
      <c r="C294" s="0" t="s">
        <v>1079</v>
      </c>
    </row>
    <row r="295" customFormat="false" ht="11.25" hidden="false" customHeight="false" outlineLevel="0" collapsed="false">
      <c r="A295" s="0" t="s">
        <v>540</v>
      </c>
      <c r="B295" s="0" t="s">
        <v>1080</v>
      </c>
      <c r="C295" s="0" t="s">
        <v>1081</v>
      </c>
    </row>
    <row r="296" customFormat="false" ht="11.25" hidden="false" customHeight="false" outlineLevel="0" collapsed="false">
      <c r="A296" s="0" t="s">
        <v>540</v>
      </c>
      <c r="B296" s="0" t="s">
        <v>1082</v>
      </c>
      <c r="C296" s="0" t="s">
        <v>1083</v>
      </c>
    </row>
    <row r="297" customFormat="false" ht="11.25" hidden="false" customHeight="false" outlineLevel="0" collapsed="false">
      <c r="A297" s="0" t="s">
        <v>540</v>
      </c>
      <c r="B297" s="0" t="s">
        <v>540</v>
      </c>
      <c r="C297" s="0" t="s">
        <v>1084</v>
      </c>
    </row>
    <row r="298" customFormat="false" ht="11.25" hidden="false" customHeight="false" outlineLevel="0" collapsed="false">
      <c r="A298" s="0" t="s">
        <v>540</v>
      </c>
      <c r="B298" s="0" t="s">
        <v>1085</v>
      </c>
      <c r="C298" s="0" t="s">
        <v>1086</v>
      </c>
    </row>
    <row r="299" customFormat="false" ht="11.25" hidden="false" customHeight="false" outlineLevel="0" collapsed="false">
      <c r="A299" s="0" t="s">
        <v>540</v>
      </c>
      <c r="B299" s="0" t="s">
        <v>931</v>
      </c>
      <c r="C299" s="0" t="s">
        <v>1087</v>
      </c>
    </row>
    <row r="300" customFormat="false" ht="11.25" hidden="false" customHeight="false" outlineLevel="0" collapsed="false">
      <c r="A300" s="0" t="s">
        <v>540</v>
      </c>
      <c r="B300" s="0" t="s">
        <v>1088</v>
      </c>
      <c r="C300" s="0" t="s">
        <v>1089</v>
      </c>
    </row>
    <row r="301" customFormat="false" ht="11.25" hidden="false" customHeight="false" outlineLevel="0" collapsed="false">
      <c r="A301" s="0" t="s">
        <v>540</v>
      </c>
      <c r="B301" s="0" t="s">
        <v>1090</v>
      </c>
      <c r="C301" s="0" t="s">
        <v>1091</v>
      </c>
    </row>
    <row r="302" customFormat="false" ht="11.25" hidden="false" customHeight="false" outlineLevel="0" collapsed="false">
      <c r="A302" s="0" t="s">
        <v>540</v>
      </c>
      <c r="B302" s="0" t="s">
        <v>1026</v>
      </c>
      <c r="C302" s="0" t="s">
        <v>1092</v>
      </c>
    </row>
    <row r="303" customFormat="false" ht="11.25" hidden="false" customHeight="false" outlineLevel="0" collapsed="false">
      <c r="A303" s="0" t="s">
        <v>540</v>
      </c>
      <c r="B303" s="0" t="s">
        <v>1093</v>
      </c>
      <c r="C303" s="0" t="s">
        <v>1094</v>
      </c>
    </row>
    <row r="304" customFormat="false" ht="11.25" hidden="false" customHeight="false" outlineLevel="0" collapsed="false">
      <c r="A304" s="0" t="s">
        <v>540</v>
      </c>
      <c r="B304" s="0" t="s">
        <v>1095</v>
      </c>
      <c r="C304" s="0" t="s">
        <v>1096</v>
      </c>
    </row>
    <row r="305" customFormat="false" ht="11.25" hidden="false" customHeight="false" outlineLevel="0" collapsed="false">
      <c r="A305" s="0" t="s">
        <v>540</v>
      </c>
      <c r="B305" s="0" t="s">
        <v>1097</v>
      </c>
      <c r="C305" s="0" t="s">
        <v>1098</v>
      </c>
    </row>
    <row r="306" customFormat="false" ht="11.25" hidden="false" customHeight="false" outlineLevel="0" collapsed="false">
      <c r="A306" s="0" t="s">
        <v>544</v>
      </c>
      <c r="B306" s="0" t="s">
        <v>1099</v>
      </c>
      <c r="C306" s="0" t="s">
        <v>1100</v>
      </c>
    </row>
    <row r="307" customFormat="false" ht="11.25" hidden="false" customHeight="false" outlineLevel="0" collapsed="false">
      <c r="A307" s="0" t="s">
        <v>544</v>
      </c>
      <c r="B307" s="0" t="s">
        <v>692</v>
      </c>
      <c r="C307" s="0" t="s">
        <v>1101</v>
      </c>
    </row>
    <row r="308" customFormat="false" ht="11.25" hidden="false" customHeight="false" outlineLevel="0" collapsed="false">
      <c r="A308" s="0" t="s">
        <v>544</v>
      </c>
      <c r="B308" s="0" t="s">
        <v>1102</v>
      </c>
      <c r="C308" s="0" t="s">
        <v>1103</v>
      </c>
    </row>
    <row r="309" customFormat="false" ht="11.25" hidden="false" customHeight="false" outlineLevel="0" collapsed="false">
      <c r="A309" s="0" t="s">
        <v>544</v>
      </c>
      <c r="B309" s="0" t="s">
        <v>1104</v>
      </c>
      <c r="C309" s="0" t="s">
        <v>1105</v>
      </c>
    </row>
    <row r="310" customFormat="false" ht="11.25" hidden="false" customHeight="false" outlineLevel="0" collapsed="false">
      <c r="A310" s="0" t="s">
        <v>544</v>
      </c>
      <c r="B310" s="0" t="s">
        <v>1106</v>
      </c>
      <c r="C310" s="0" t="s">
        <v>1107</v>
      </c>
    </row>
    <row r="311" customFormat="false" ht="11.25" hidden="false" customHeight="false" outlineLevel="0" collapsed="false">
      <c r="A311" s="0" t="s">
        <v>544</v>
      </c>
      <c r="B311" s="0" t="s">
        <v>1108</v>
      </c>
      <c r="C311" s="0" t="s">
        <v>1109</v>
      </c>
    </row>
    <row r="312" customFormat="false" ht="11.25" hidden="false" customHeight="false" outlineLevel="0" collapsed="false">
      <c r="A312" s="0" t="s">
        <v>544</v>
      </c>
      <c r="B312" s="0" t="s">
        <v>1110</v>
      </c>
      <c r="C312" s="0" t="s">
        <v>1111</v>
      </c>
    </row>
    <row r="313" customFormat="false" ht="11.25" hidden="false" customHeight="false" outlineLevel="0" collapsed="false">
      <c r="A313" s="0" t="s">
        <v>544</v>
      </c>
      <c r="B313" s="0" t="s">
        <v>1112</v>
      </c>
      <c r="C313" s="0" t="s">
        <v>1113</v>
      </c>
    </row>
    <row r="314" customFormat="false" ht="11.25" hidden="false" customHeight="false" outlineLevel="0" collapsed="false">
      <c r="A314" s="0" t="s">
        <v>544</v>
      </c>
      <c r="B314" s="0" t="s">
        <v>1114</v>
      </c>
      <c r="C314" s="0" t="s">
        <v>1115</v>
      </c>
    </row>
    <row r="315" customFormat="false" ht="11.25" hidden="false" customHeight="false" outlineLevel="0" collapsed="false">
      <c r="A315" s="0" t="s">
        <v>544</v>
      </c>
      <c r="B315" s="0" t="s">
        <v>1116</v>
      </c>
      <c r="C315" s="0" t="s">
        <v>1117</v>
      </c>
    </row>
    <row r="316" customFormat="false" ht="11.25" hidden="false" customHeight="false" outlineLevel="0" collapsed="false">
      <c r="A316" s="0" t="s">
        <v>544</v>
      </c>
      <c r="B316" s="0" t="s">
        <v>1118</v>
      </c>
      <c r="C316" s="0" t="s">
        <v>1119</v>
      </c>
    </row>
    <row r="317" customFormat="false" ht="11.25" hidden="false" customHeight="false" outlineLevel="0" collapsed="false">
      <c r="A317" s="0" t="s">
        <v>544</v>
      </c>
      <c r="B317" s="0" t="s">
        <v>544</v>
      </c>
      <c r="C317" s="0" t="s">
        <v>1120</v>
      </c>
    </row>
    <row r="318" customFormat="false" ht="11.25" hidden="false" customHeight="false" outlineLevel="0" collapsed="false">
      <c r="A318" s="0" t="s">
        <v>544</v>
      </c>
      <c r="B318" s="0" t="s">
        <v>1121</v>
      </c>
      <c r="C318" s="0" t="s">
        <v>1122</v>
      </c>
    </row>
    <row r="319" customFormat="false" ht="11.25" hidden="false" customHeight="false" outlineLevel="0" collapsed="false">
      <c r="A319" s="0" t="s">
        <v>544</v>
      </c>
      <c r="B319" s="0" t="s">
        <v>929</v>
      </c>
      <c r="C319" s="0" t="s">
        <v>1123</v>
      </c>
    </row>
    <row r="320" customFormat="false" ht="11.25" hidden="false" customHeight="false" outlineLevel="0" collapsed="false">
      <c r="A320" s="0" t="s">
        <v>544</v>
      </c>
      <c r="B320" s="0" t="s">
        <v>1124</v>
      </c>
      <c r="C320" s="0" t="s">
        <v>1125</v>
      </c>
    </row>
    <row r="321" customFormat="false" ht="11.25" hidden="false" customHeight="false" outlineLevel="0" collapsed="false">
      <c r="A321" s="0" t="s">
        <v>544</v>
      </c>
      <c r="B321" s="0" t="s">
        <v>1126</v>
      </c>
      <c r="C321" s="0" t="s">
        <v>1127</v>
      </c>
    </row>
    <row r="322" customFormat="false" ht="11.25" hidden="false" customHeight="false" outlineLevel="0" collapsed="false">
      <c r="A322" s="0" t="s">
        <v>548</v>
      </c>
      <c r="B322" s="0" t="s">
        <v>1128</v>
      </c>
      <c r="C322" s="0" t="s">
        <v>1129</v>
      </c>
    </row>
    <row r="323" customFormat="false" ht="11.25" hidden="false" customHeight="false" outlineLevel="0" collapsed="false">
      <c r="A323" s="0" t="s">
        <v>548</v>
      </c>
      <c r="B323" s="0" t="s">
        <v>1130</v>
      </c>
      <c r="C323" s="0" t="s">
        <v>1131</v>
      </c>
    </row>
    <row r="324" customFormat="false" ht="11.25" hidden="false" customHeight="false" outlineLevel="0" collapsed="false">
      <c r="A324" s="0" t="s">
        <v>548</v>
      </c>
      <c r="B324" s="0" t="s">
        <v>1132</v>
      </c>
      <c r="C324" s="0" t="s">
        <v>1133</v>
      </c>
    </row>
    <row r="325" customFormat="false" ht="11.25" hidden="false" customHeight="false" outlineLevel="0" collapsed="false">
      <c r="A325" s="0" t="s">
        <v>548</v>
      </c>
      <c r="B325" s="0" t="s">
        <v>1134</v>
      </c>
      <c r="C325" s="0" t="s">
        <v>1135</v>
      </c>
    </row>
    <row r="326" customFormat="false" ht="11.25" hidden="false" customHeight="false" outlineLevel="0" collapsed="false">
      <c r="A326" s="0" t="s">
        <v>548</v>
      </c>
      <c r="B326" s="0" t="s">
        <v>1136</v>
      </c>
      <c r="C326" s="0" t="s">
        <v>1137</v>
      </c>
    </row>
    <row r="327" customFormat="false" ht="11.25" hidden="false" customHeight="false" outlineLevel="0" collapsed="false">
      <c r="A327" s="0" t="s">
        <v>548</v>
      </c>
      <c r="B327" s="0" t="s">
        <v>1138</v>
      </c>
      <c r="C327" s="0" t="s">
        <v>1139</v>
      </c>
    </row>
    <row r="328" customFormat="false" ht="11.25" hidden="false" customHeight="false" outlineLevel="0" collapsed="false">
      <c r="A328" s="0" t="s">
        <v>548</v>
      </c>
      <c r="B328" s="0" t="s">
        <v>1140</v>
      </c>
      <c r="C328" s="0" t="s">
        <v>1141</v>
      </c>
    </row>
    <row r="329" customFormat="false" ht="11.25" hidden="false" customHeight="false" outlineLevel="0" collapsed="false">
      <c r="A329" s="0" t="s">
        <v>548</v>
      </c>
      <c r="B329" s="0" t="s">
        <v>1142</v>
      </c>
      <c r="C329" s="0" t="s">
        <v>1143</v>
      </c>
    </row>
    <row r="330" customFormat="false" ht="11.25" hidden="false" customHeight="false" outlineLevel="0" collapsed="false">
      <c r="A330" s="0" t="s">
        <v>548</v>
      </c>
      <c r="B330" s="0" t="s">
        <v>1144</v>
      </c>
      <c r="C330" s="0" t="s">
        <v>1145</v>
      </c>
    </row>
    <row r="331" customFormat="false" ht="11.25" hidden="false" customHeight="false" outlineLevel="0" collapsed="false">
      <c r="A331" s="0" t="s">
        <v>548</v>
      </c>
      <c r="B331" s="0" t="s">
        <v>1146</v>
      </c>
      <c r="C331" s="0" t="s">
        <v>1147</v>
      </c>
    </row>
    <row r="332" customFormat="false" ht="11.25" hidden="false" customHeight="false" outlineLevel="0" collapsed="false">
      <c r="A332" s="0" t="s">
        <v>548</v>
      </c>
      <c r="B332" s="0" t="s">
        <v>856</v>
      </c>
      <c r="C332" s="0" t="s">
        <v>1148</v>
      </c>
    </row>
    <row r="333" customFormat="false" ht="11.25" hidden="false" customHeight="false" outlineLevel="0" collapsed="false">
      <c r="A333" s="0" t="s">
        <v>548</v>
      </c>
      <c r="B333" s="0" t="s">
        <v>1149</v>
      </c>
      <c r="C333" s="0" t="s">
        <v>1150</v>
      </c>
    </row>
    <row r="334" customFormat="false" ht="11.25" hidden="false" customHeight="false" outlineLevel="0" collapsed="false">
      <c r="A334" s="0" t="s">
        <v>548</v>
      </c>
      <c r="B334" s="0" t="s">
        <v>548</v>
      </c>
      <c r="C334" s="0" t="s">
        <v>1151</v>
      </c>
    </row>
    <row r="335" customFormat="false" ht="11.25" hidden="false" customHeight="false" outlineLevel="0" collapsed="false">
      <c r="A335" s="0" t="s">
        <v>548</v>
      </c>
      <c r="B335" s="0" t="s">
        <v>1152</v>
      </c>
      <c r="C335" s="0" t="s">
        <v>1153</v>
      </c>
    </row>
    <row r="336" customFormat="false" ht="11.25" hidden="false" customHeight="false" outlineLevel="0" collapsed="false">
      <c r="A336" s="0" t="s">
        <v>548</v>
      </c>
      <c r="B336" s="0" t="s">
        <v>1154</v>
      </c>
      <c r="C336" s="0" t="s">
        <v>1155</v>
      </c>
    </row>
    <row r="337" customFormat="false" ht="11.25" hidden="false" customHeight="false" outlineLevel="0" collapsed="false">
      <c r="A337" s="0" t="s">
        <v>548</v>
      </c>
      <c r="B337" s="0" t="s">
        <v>1156</v>
      </c>
      <c r="C337" s="0" t="s">
        <v>1157</v>
      </c>
    </row>
    <row r="338" customFormat="false" ht="11.25" hidden="false" customHeight="false" outlineLevel="0" collapsed="false">
      <c r="A338" s="0" t="s">
        <v>548</v>
      </c>
      <c r="B338" s="0" t="s">
        <v>1158</v>
      </c>
      <c r="C338" s="0" t="s">
        <v>1159</v>
      </c>
    </row>
    <row r="339" customFormat="false" ht="11.25" hidden="false" customHeight="false" outlineLevel="0" collapsed="false">
      <c r="A339" s="0" t="s">
        <v>552</v>
      </c>
      <c r="B339" s="0" t="s">
        <v>1160</v>
      </c>
      <c r="C339" s="0" t="s">
        <v>1161</v>
      </c>
    </row>
    <row r="340" customFormat="false" ht="11.25" hidden="false" customHeight="false" outlineLevel="0" collapsed="false">
      <c r="A340" s="0" t="s">
        <v>552</v>
      </c>
      <c r="B340" s="0" t="s">
        <v>1162</v>
      </c>
      <c r="C340" s="0" t="s">
        <v>1163</v>
      </c>
    </row>
    <row r="341" customFormat="false" ht="11.25" hidden="false" customHeight="false" outlineLevel="0" collapsed="false">
      <c r="A341" s="0" t="s">
        <v>552</v>
      </c>
      <c r="B341" s="0" t="s">
        <v>1164</v>
      </c>
      <c r="C341" s="0" t="s">
        <v>1165</v>
      </c>
    </row>
    <row r="342" customFormat="false" ht="11.25" hidden="false" customHeight="false" outlineLevel="0" collapsed="false">
      <c r="A342" s="0" t="s">
        <v>552</v>
      </c>
      <c r="B342" s="0" t="s">
        <v>1166</v>
      </c>
      <c r="C342" s="0" t="s">
        <v>1167</v>
      </c>
    </row>
    <row r="343" customFormat="false" ht="11.25" hidden="false" customHeight="false" outlineLevel="0" collapsed="false">
      <c r="A343" s="0" t="s">
        <v>552</v>
      </c>
      <c r="B343" s="0" t="s">
        <v>1168</v>
      </c>
      <c r="C343" s="0" t="s">
        <v>1169</v>
      </c>
    </row>
    <row r="344" customFormat="false" ht="11.25" hidden="false" customHeight="false" outlineLevel="0" collapsed="false">
      <c r="A344" s="0" t="s">
        <v>552</v>
      </c>
      <c r="B344" s="0" t="s">
        <v>1170</v>
      </c>
      <c r="C344" s="0" t="s">
        <v>1171</v>
      </c>
    </row>
    <row r="345" customFormat="false" ht="11.25" hidden="false" customHeight="false" outlineLevel="0" collapsed="false">
      <c r="A345" s="0" t="s">
        <v>552</v>
      </c>
      <c r="B345" s="0" t="s">
        <v>1172</v>
      </c>
      <c r="C345" s="0" t="s">
        <v>1173</v>
      </c>
    </row>
    <row r="346" customFormat="false" ht="11.25" hidden="false" customHeight="false" outlineLevel="0" collapsed="false">
      <c r="A346" s="0" t="s">
        <v>552</v>
      </c>
      <c r="B346" s="0" t="s">
        <v>1121</v>
      </c>
      <c r="C346" s="0" t="s">
        <v>1174</v>
      </c>
    </row>
    <row r="347" customFormat="false" ht="11.25" hidden="false" customHeight="false" outlineLevel="0" collapsed="false">
      <c r="A347" s="0" t="s">
        <v>552</v>
      </c>
      <c r="B347" s="0" t="s">
        <v>552</v>
      </c>
      <c r="C347" s="0" t="s">
        <v>1175</v>
      </c>
    </row>
    <row r="348" customFormat="false" ht="11.25" hidden="false" customHeight="false" outlineLevel="0" collapsed="false">
      <c r="A348" s="0" t="s">
        <v>552</v>
      </c>
      <c r="B348" s="0" t="s">
        <v>931</v>
      </c>
      <c r="C348" s="0" t="s">
        <v>1176</v>
      </c>
    </row>
    <row r="349" customFormat="false" ht="11.25" hidden="false" customHeight="false" outlineLevel="0" collapsed="false">
      <c r="A349" s="0" t="s">
        <v>552</v>
      </c>
      <c r="B349" s="0" t="s">
        <v>1177</v>
      </c>
      <c r="C349" s="0" t="s">
        <v>1178</v>
      </c>
    </row>
    <row r="350" customFormat="false" ht="11.25" hidden="false" customHeight="false" outlineLevel="0" collapsed="false">
      <c r="A350" s="0" t="s">
        <v>552</v>
      </c>
      <c r="B350" s="0" t="s">
        <v>1179</v>
      </c>
      <c r="C350" s="0" t="s">
        <v>1180</v>
      </c>
    </row>
    <row r="351" customFormat="false" ht="11.25" hidden="false" customHeight="false" outlineLevel="0" collapsed="false">
      <c r="A351" s="0" t="s">
        <v>556</v>
      </c>
      <c r="B351" s="0" t="s">
        <v>1181</v>
      </c>
      <c r="C351" s="0" t="s">
        <v>1182</v>
      </c>
    </row>
    <row r="352" customFormat="false" ht="11.25" hidden="false" customHeight="false" outlineLevel="0" collapsed="false">
      <c r="A352" s="0" t="s">
        <v>556</v>
      </c>
      <c r="B352" s="0" t="s">
        <v>1183</v>
      </c>
      <c r="C352" s="0" t="s">
        <v>1184</v>
      </c>
    </row>
    <row r="353" customFormat="false" ht="11.25" hidden="false" customHeight="false" outlineLevel="0" collapsed="false">
      <c r="A353" s="0" t="s">
        <v>556</v>
      </c>
      <c r="B353" s="0" t="s">
        <v>1185</v>
      </c>
      <c r="C353" s="0" t="s">
        <v>1186</v>
      </c>
    </row>
    <row r="354" customFormat="false" ht="11.25" hidden="false" customHeight="false" outlineLevel="0" collapsed="false">
      <c r="A354" s="0" t="s">
        <v>556</v>
      </c>
      <c r="B354" s="0" t="s">
        <v>1187</v>
      </c>
      <c r="C354" s="0" t="s">
        <v>1188</v>
      </c>
    </row>
    <row r="355" customFormat="false" ht="11.25" hidden="false" customHeight="false" outlineLevel="0" collapsed="false">
      <c r="A355" s="0" t="s">
        <v>556</v>
      </c>
      <c r="B355" s="0" t="s">
        <v>1189</v>
      </c>
      <c r="C355" s="0" t="s">
        <v>1190</v>
      </c>
    </row>
    <row r="356" customFormat="false" ht="11.25" hidden="false" customHeight="false" outlineLevel="0" collapsed="false">
      <c r="A356" s="0" t="s">
        <v>556</v>
      </c>
      <c r="B356" s="0" t="s">
        <v>1149</v>
      </c>
      <c r="C356" s="0" t="s">
        <v>1191</v>
      </c>
    </row>
    <row r="357" customFormat="false" ht="11.25" hidden="false" customHeight="false" outlineLevel="0" collapsed="false">
      <c r="A357" s="0" t="s">
        <v>556</v>
      </c>
      <c r="B357" s="0" t="s">
        <v>1121</v>
      </c>
      <c r="C357" s="0" t="s">
        <v>1192</v>
      </c>
    </row>
    <row r="358" customFormat="false" ht="11.25" hidden="false" customHeight="false" outlineLevel="0" collapsed="false">
      <c r="A358" s="0" t="s">
        <v>556</v>
      </c>
      <c r="B358" s="0" t="s">
        <v>556</v>
      </c>
      <c r="C358" s="0" t="s">
        <v>1193</v>
      </c>
    </row>
    <row r="359" customFormat="false" ht="11.25" hidden="false" customHeight="false" outlineLevel="0" collapsed="false">
      <c r="A359" s="0" t="s">
        <v>556</v>
      </c>
      <c r="B359" s="0" t="s">
        <v>1194</v>
      </c>
      <c r="C359" s="0" t="s">
        <v>1195</v>
      </c>
    </row>
    <row r="360" customFormat="false" ht="11.25" hidden="false" customHeight="false" outlineLevel="0" collapsed="false">
      <c r="A360" s="0" t="s">
        <v>556</v>
      </c>
      <c r="B360" s="0" t="s">
        <v>1196</v>
      </c>
      <c r="C360" s="0" t="s">
        <v>1197</v>
      </c>
    </row>
    <row r="361" customFormat="false" ht="11.25" hidden="false" customHeight="false" outlineLevel="0" collapsed="false">
      <c r="A361" s="0" t="s">
        <v>51</v>
      </c>
      <c r="B361" s="0" t="s">
        <v>1198</v>
      </c>
      <c r="C361" s="0" t="s">
        <v>1199</v>
      </c>
    </row>
    <row r="362" customFormat="false" ht="11.25" hidden="false" customHeight="false" outlineLevel="0" collapsed="false">
      <c r="A362" s="0" t="s">
        <v>51</v>
      </c>
      <c r="B362" s="0" t="s">
        <v>474</v>
      </c>
      <c r="C362" s="0" t="s">
        <v>1200</v>
      </c>
    </row>
    <row r="363" customFormat="false" ht="11.25" hidden="false" customHeight="false" outlineLevel="0" collapsed="false">
      <c r="A363" s="0" t="s">
        <v>51</v>
      </c>
      <c r="B363" s="0" t="s">
        <v>1201</v>
      </c>
      <c r="C363" s="0" t="s">
        <v>1202</v>
      </c>
    </row>
    <row r="364" customFormat="false" ht="11.25" hidden="false" customHeight="false" outlineLevel="0" collapsed="false">
      <c r="A364" s="0" t="s">
        <v>51</v>
      </c>
      <c r="B364" s="0" t="s">
        <v>1203</v>
      </c>
      <c r="C364" s="0" t="s">
        <v>1204</v>
      </c>
    </row>
    <row r="365" customFormat="false" ht="11.25" hidden="false" customHeight="false" outlineLevel="0" collapsed="false">
      <c r="A365" s="0" t="s">
        <v>51</v>
      </c>
      <c r="B365" s="0" t="s">
        <v>1205</v>
      </c>
      <c r="C365" s="0" t="s">
        <v>1206</v>
      </c>
    </row>
    <row r="366" customFormat="false" ht="11.25" hidden="false" customHeight="false" outlineLevel="0" collapsed="false">
      <c r="A366" s="0" t="s">
        <v>51</v>
      </c>
      <c r="B366" s="0" t="s">
        <v>53</v>
      </c>
      <c r="C366" s="0" t="s">
        <v>55</v>
      </c>
    </row>
    <row r="367" customFormat="false" ht="11.25" hidden="false" customHeight="false" outlineLevel="0" collapsed="false">
      <c r="A367" s="0" t="s">
        <v>51</v>
      </c>
      <c r="B367" s="0" t="s">
        <v>1207</v>
      </c>
      <c r="C367" s="0" t="s">
        <v>1208</v>
      </c>
    </row>
    <row r="368" customFormat="false" ht="11.25" hidden="false" customHeight="false" outlineLevel="0" collapsed="false">
      <c r="A368" s="0" t="s">
        <v>51</v>
      </c>
      <c r="B368" s="0" t="s">
        <v>1209</v>
      </c>
      <c r="C368" s="0" t="s">
        <v>1210</v>
      </c>
    </row>
    <row r="369" customFormat="false" ht="11.25" hidden="false" customHeight="false" outlineLevel="0" collapsed="false">
      <c r="A369" s="0" t="s">
        <v>51</v>
      </c>
      <c r="B369" s="0" t="s">
        <v>1211</v>
      </c>
      <c r="C369" s="0" t="s">
        <v>1212</v>
      </c>
    </row>
    <row r="370" customFormat="false" ht="11.25" hidden="false" customHeight="false" outlineLevel="0" collapsed="false">
      <c r="A370" s="0" t="s">
        <v>51</v>
      </c>
      <c r="B370" s="0" t="s">
        <v>1213</v>
      </c>
      <c r="C370" s="0" t="s">
        <v>1214</v>
      </c>
    </row>
    <row r="371" customFormat="false" ht="11.25" hidden="false" customHeight="false" outlineLevel="0" collapsed="false">
      <c r="A371" s="0" t="s">
        <v>51</v>
      </c>
      <c r="B371" s="0" t="s">
        <v>1215</v>
      </c>
      <c r="C371" s="0" t="s">
        <v>1216</v>
      </c>
    </row>
    <row r="372" customFormat="false" ht="11.25" hidden="false" customHeight="false" outlineLevel="0" collapsed="false">
      <c r="A372" s="0" t="s">
        <v>51</v>
      </c>
      <c r="B372" s="0" t="s">
        <v>51</v>
      </c>
      <c r="C372" s="0" t="s">
        <v>1217</v>
      </c>
    </row>
    <row r="373" customFormat="false" ht="11.25" hidden="false" customHeight="false" outlineLevel="0" collapsed="false">
      <c r="A373" s="0" t="s">
        <v>51</v>
      </c>
      <c r="B373" s="0" t="s">
        <v>1218</v>
      </c>
      <c r="C373" s="0" t="s">
        <v>1219</v>
      </c>
    </row>
    <row r="374" customFormat="false" ht="11.25" hidden="false" customHeight="false" outlineLevel="0" collapsed="false">
      <c r="A374" s="0" t="s">
        <v>51</v>
      </c>
      <c r="B374" s="0" t="s">
        <v>1220</v>
      </c>
      <c r="C374" s="0" t="s">
        <v>1221</v>
      </c>
    </row>
    <row r="375" customFormat="false" ht="11.25" hidden="false" customHeight="false" outlineLevel="0" collapsed="false">
      <c r="A375" s="0" t="s">
        <v>51</v>
      </c>
      <c r="B375" s="0" t="s">
        <v>1156</v>
      </c>
      <c r="C375" s="0" t="s">
        <v>1222</v>
      </c>
    </row>
    <row r="376" customFormat="false" ht="11.25" hidden="false" customHeight="false" outlineLevel="0" collapsed="false">
      <c r="A376" s="0" t="s">
        <v>51</v>
      </c>
      <c r="B376" s="0" t="s">
        <v>1223</v>
      </c>
      <c r="C376" s="0" t="s">
        <v>1224</v>
      </c>
    </row>
    <row r="377" customFormat="false" ht="11.25" hidden="false" customHeight="false" outlineLevel="0" collapsed="false">
      <c r="A377" s="0" t="s">
        <v>51</v>
      </c>
      <c r="B377" s="0" t="s">
        <v>1225</v>
      </c>
      <c r="C377" s="0" t="s">
        <v>1226</v>
      </c>
    </row>
    <row r="378" customFormat="false" ht="11.25" hidden="false" customHeight="false" outlineLevel="0" collapsed="false">
      <c r="A378" s="0" t="s">
        <v>562</v>
      </c>
      <c r="B378" s="0" t="s">
        <v>1227</v>
      </c>
      <c r="C378" s="0" t="s">
        <v>1228</v>
      </c>
    </row>
    <row r="379" customFormat="false" ht="11.25" hidden="false" customHeight="false" outlineLevel="0" collapsed="false">
      <c r="A379" s="0" t="s">
        <v>562</v>
      </c>
      <c r="B379" s="0" t="s">
        <v>474</v>
      </c>
      <c r="C379" s="0" t="s">
        <v>1229</v>
      </c>
    </row>
    <row r="380" customFormat="false" ht="11.25" hidden="false" customHeight="false" outlineLevel="0" collapsed="false">
      <c r="A380" s="0" t="s">
        <v>562</v>
      </c>
      <c r="B380" s="0" t="s">
        <v>1230</v>
      </c>
      <c r="C380" s="0" t="s">
        <v>1231</v>
      </c>
    </row>
    <row r="381" customFormat="false" ht="11.25" hidden="false" customHeight="false" outlineLevel="0" collapsed="false">
      <c r="A381" s="0" t="s">
        <v>562</v>
      </c>
      <c r="B381" s="0" t="s">
        <v>1232</v>
      </c>
      <c r="C381" s="0" t="s">
        <v>1233</v>
      </c>
    </row>
    <row r="382" customFormat="false" ht="11.25" hidden="false" customHeight="false" outlineLevel="0" collapsed="false">
      <c r="A382" s="0" t="s">
        <v>562</v>
      </c>
      <c r="B382" s="0" t="s">
        <v>1234</v>
      </c>
      <c r="C382" s="0" t="s">
        <v>1235</v>
      </c>
    </row>
    <row r="383" customFormat="false" ht="11.25" hidden="false" customHeight="false" outlineLevel="0" collapsed="false">
      <c r="A383" s="0" t="s">
        <v>562</v>
      </c>
      <c r="B383" s="0" t="s">
        <v>1236</v>
      </c>
      <c r="C383" s="0" t="s">
        <v>1237</v>
      </c>
    </row>
    <row r="384" customFormat="false" ht="11.25" hidden="false" customHeight="false" outlineLevel="0" collapsed="false">
      <c r="A384" s="0" t="s">
        <v>562</v>
      </c>
      <c r="B384" s="0" t="s">
        <v>1238</v>
      </c>
      <c r="C384" s="0" t="s">
        <v>1239</v>
      </c>
    </row>
    <row r="385" customFormat="false" ht="11.25" hidden="false" customHeight="false" outlineLevel="0" collapsed="false">
      <c r="A385" s="0" t="s">
        <v>562</v>
      </c>
      <c r="B385" s="0" t="s">
        <v>1240</v>
      </c>
      <c r="C385" s="0" t="s">
        <v>1241</v>
      </c>
    </row>
    <row r="386" customFormat="false" ht="11.25" hidden="false" customHeight="false" outlineLevel="0" collapsed="false">
      <c r="A386" s="0" t="s">
        <v>562</v>
      </c>
      <c r="B386" s="0" t="s">
        <v>1242</v>
      </c>
      <c r="C386" s="0" t="s">
        <v>1243</v>
      </c>
    </row>
    <row r="387" customFormat="false" ht="11.25" hidden="false" customHeight="false" outlineLevel="0" collapsed="false">
      <c r="A387" s="0" t="s">
        <v>562</v>
      </c>
      <c r="B387" s="0" t="s">
        <v>562</v>
      </c>
      <c r="C387" s="0" t="s">
        <v>1244</v>
      </c>
    </row>
    <row r="388" customFormat="false" ht="11.25" hidden="false" customHeight="false" outlineLevel="0" collapsed="false">
      <c r="A388" s="0" t="s">
        <v>562</v>
      </c>
      <c r="B388" s="0" t="s">
        <v>1245</v>
      </c>
      <c r="C388" s="0" t="s">
        <v>1246</v>
      </c>
    </row>
    <row r="389" customFormat="false" ht="11.25" hidden="false" customHeight="false" outlineLevel="0" collapsed="false">
      <c r="A389" s="0" t="s">
        <v>562</v>
      </c>
      <c r="B389" s="0" t="s">
        <v>1247</v>
      </c>
      <c r="C389" s="0" t="s">
        <v>1248</v>
      </c>
    </row>
    <row r="390" customFormat="false" ht="11.25" hidden="false" customHeight="false" outlineLevel="0" collapsed="false">
      <c r="A390" s="0" t="s">
        <v>562</v>
      </c>
      <c r="B390" s="0" t="s">
        <v>1249</v>
      </c>
      <c r="C390" s="0" t="s">
        <v>1250</v>
      </c>
    </row>
    <row r="391" customFormat="false" ht="11.25" hidden="false" customHeight="false" outlineLevel="0" collapsed="false">
      <c r="A391" s="0" t="s">
        <v>562</v>
      </c>
      <c r="B391" s="0" t="s">
        <v>1251</v>
      </c>
      <c r="C391" s="0" t="s">
        <v>1252</v>
      </c>
    </row>
    <row r="392" customFormat="false" ht="11.25" hidden="false" customHeight="false" outlineLevel="0" collapsed="false">
      <c r="A392" s="0" t="s">
        <v>562</v>
      </c>
      <c r="B392" s="0" t="s">
        <v>1253</v>
      </c>
      <c r="C392" s="0" t="s">
        <v>1254</v>
      </c>
    </row>
    <row r="393" customFormat="false" ht="11.25" hidden="false" customHeight="false" outlineLevel="0" collapsed="false">
      <c r="A393" s="0" t="s">
        <v>562</v>
      </c>
      <c r="B393" s="0" t="s">
        <v>1255</v>
      </c>
      <c r="C393" s="0" t="s">
        <v>1256</v>
      </c>
    </row>
    <row r="394" customFormat="false" ht="11.25" hidden="false" customHeight="false" outlineLevel="0" collapsed="false">
      <c r="A394" s="0" t="s">
        <v>562</v>
      </c>
      <c r="B394" s="0" t="s">
        <v>1257</v>
      </c>
      <c r="C394" s="0" t="s">
        <v>1258</v>
      </c>
    </row>
    <row r="395" customFormat="false" ht="11.25" hidden="false" customHeight="false" outlineLevel="0" collapsed="false">
      <c r="A395" s="0" t="s">
        <v>566</v>
      </c>
      <c r="B395" s="0" t="s">
        <v>1259</v>
      </c>
      <c r="C395" s="0" t="s">
        <v>1260</v>
      </c>
    </row>
    <row r="396" customFormat="false" ht="11.25" hidden="false" customHeight="false" outlineLevel="0" collapsed="false">
      <c r="A396" s="0" t="s">
        <v>566</v>
      </c>
      <c r="B396" s="0" t="s">
        <v>1261</v>
      </c>
      <c r="C396" s="0" t="s">
        <v>1262</v>
      </c>
    </row>
    <row r="397" customFormat="false" ht="11.25" hidden="false" customHeight="false" outlineLevel="0" collapsed="false">
      <c r="A397" s="0" t="s">
        <v>566</v>
      </c>
      <c r="B397" s="0" t="s">
        <v>1263</v>
      </c>
      <c r="C397" s="0" t="s">
        <v>1264</v>
      </c>
    </row>
    <row r="398" customFormat="false" ht="11.25" hidden="false" customHeight="false" outlineLevel="0" collapsed="false">
      <c r="A398" s="0" t="s">
        <v>566</v>
      </c>
      <c r="B398" s="0" t="s">
        <v>1265</v>
      </c>
      <c r="C398" s="0" t="s">
        <v>1266</v>
      </c>
    </row>
    <row r="399" customFormat="false" ht="11.25" hidden="false" customHeight="false" outlineLevel="0" collapsed="false">
      <c r="A399" s="0" t="s">
        <v>566</v>
      </c>
      <c r="B399" s="0" t="s">
        <v>1267</v>
      </c>
      <c r="C399" s="0" t="s">
        <v>1268</v>
      </c>
    </row>
    <row r="400" customFormat="false" ht="11.25" hidden="false" customHeight="false" outlineLevel="0" collapsed="false">
      <c r="A400" s="0" t="s">
        <v>566</v>
      </c>
      <c r="B400" s="0" t="s">
        <v>1269</v>
      </c>
      <c r="C400" s="0" t="s">
        <v>1270</v>
      </c>
    </row>
    <row r="401" customFormat="false" ht="11.25" hidden="false" customHeight="false" outlineLevel="0" collapsed="false">
      <c r="A401" s="0" t="s">
        <v>566</v>
      </c>
      <c r="B401" s="0" t="s">
        <v>1271</v>
      </c>
      <c r="C401" s="0" t="s">
        <v>1272</v>
      </c>
    </row>
    <row r="402" customFormat="false" ht="11.25" hidden="false" customHeight="false" outlineLevel="0" collapsed="false">
      <c r="A402" s="0" t="s">
        <v>566</v>
      </c>
      <c r="B402" s="0" t="s">
        <v>566</v>
      </c>
      <c r="C402" s="0" t="s">
        <v>1273</v>
      </c>
    </row>
    <row r="403" customFormat="false" ht="11.25" hidden="false" customHeight="false" outlineLevel="0" collapsed="false">
      <c r="A403" s="0" t="s">
        <v>566</v>
      </c>
      <c r="B403" s="0" t="s">
        <v>1274</v>
      </c>
      <c r="C403" s="0" t="s">
        <v>1275</v>
      </c>
    </row>
    <row r="404" customFormat="false" ht="11.25" hidden="false" customHeight="false" outlineLevel="0" collapsed="false">
      <c r="A404" s="0" t="s">
        <v>566</v>
      </c>
      <c r="B404" s="0" t="s">
        <v>1276</v>
      </c>
      <c r="C404" s="0" t="s">
        <v>1277</v>
      </c>
    </row>
    <row r="405" customFormat="false" ht="11.25" hidden="false" customHeight="false" outlineLevel="0" collapsed="false">
      <c r="A405" s="0" t="s">
        <v>566</v>
      </c>
      <c r="B405" s="0" t="s">
        <v>1278</v>
      </c>
      <c r="C405" s="0" t="s">
        <v>1279</v>
      </c>
    </row>
    <row r="406" customFormat="false" ht="11.25" hidden="false" customHeight="false" outlineLevel="0" collapsed="false">
      <c r="A406" s="0" t="s">
        <v>566</v>
      </c>
      <c r="B406" s="0" t="s">
        <v>1280</v>
      </c>
      <c r="C406" s="0" t="s">
        <v>1281</v>
      </c>
    </row>
    <row r="407" customFormat="false" ht="11.25" hidden="false" customHeight="false" outlineLevel="0" collapsed="false">
      <c r="A407" s="0" t="s">
        <v>570</v>
      </c>
      <c r="B407" s="0" t="s">
        <v>1282</v>
      </c>
      <c r="C407" s="0" t="s">
        <v>1283</v>
      </c>
    </row>
    <row r="408" customFormat="false" ht="11.25" hidden="false" customHeight="false" outlineLevel="0" collapsed="false">
      <c r="A408" s="0" t="s">
        <v>570</v>
      </c>
      <c r="B408" s="0" t="s">
        <v>692</v>
      </c>
      <c r="C408" s="0" t="s">
        <v>1284</v>
      </c>
    </row>
    <row r="409" customFormat="false" ht="11.25" hidden="false" customHeight="false" outlineLevel="0" collapsed="false">
      <c r="A409" s="0" t="s">
        <v>570</v>
      </c>
      <c r="B409" s="0" t="s">
        <v>1285</v>
      </c>
      <c r="C409" s="0" t="s">
        <v>1286</v>
      </c>
    </row>
    <row r="410" customFormat="false" ht="11.25" hidden="false" customHeight="false" outlineLevel="0" collapsed="false">
      <c r="A410" s="0" t="s">
        <v>570</v>
      </c>
      <c r="B410" s="0" t="s">
        <v>1287</v>
      </c>
      <c r="C410" s="0" t="s">
        <v>1288</v>
      </c>
    </row>
    <row r="411" customFormat="false" ht="11.25" hidden="false" customHeight="false" outlineLevel="0" collapsed="false">
      <c r="A411" s="0" t="s">
        <v>570</v>
      </c>
      <c r="B411" s="0" t="s">
        <v>1289</v>
      </c>
      <c r="C411" s="0" t="s">
        <v>1290</v>
      </c>
    </row>
    <row r="412" customFormat="false" ht="11.25" hidden="false" customHeight="false" outlineLevel="0" collapsed="false">
      <c r="A412" s="0" t="s">
        <v>570</v>
      </c>
      <c r="B412" s="0" t="s">
        <v>1291</v>
      </c>
      <c r="C412" s="0" t="s">
        <v>1292</v>
      </c>
    </row>
    <row r="413" customFormat="false" ht="11.25" hidden="false" customHeight="false" outlineLevel="0" collapsed="false">
      <c r="A413" s="0" t="s">
        <v>570</v>
      </c>
      <c r="B413" s="0" t="s">
        <v>1293</v>
      </c>
      <c r="C413" s="0" t="s">
        <v>1294</v>
      </c>
    </row>
    <row r="414" customFormat="false" ht="11.25" hidden="false" customHeight="false" outlineLevel="0" collapsed="false">
      <c r="A414" s="0" t="s">
        <v>570</v>
      </c>
      <c r="B414" s="0" t="s">
        <v>1295</v>
      </c>
      <c r="C414" s="0" t="s">
        <v>1296</v>
      </c>
    </row>
    <row r="415" customFormat="false" ht="11.25" hidden="false" customHeight="false" outlineLevel="0" collapsed="false">
      <c r="A415" s="0" t="s">
        <v>570</v>
      </c>
      <c r="B415" s="0" t="s">
        <v>1297</v>
      </c>
      <c r="C415" s="0" t="s">
        <v>1298</v>
      </c>
    </row>
    <row r="416" customFormat="false" ht="11.25" hidden="false" customHeight="false" outlineLevel="0" collapsed="false">
      <c r="A416" s="0" t="s">
        <v>570</v>
      </c>
      <c r="B416" s="0" t="s">
        <v>1299</v>
      </c>
      <c r="C416" s="0" t="s">
        <v>1300</v>
      </c>
    </row>
    <row r="417" customFormat="false" ht="11.25" hidden="false" customHeight="false" outlineLevel="0" collapsed="false">
      <c r="A417" s="0" t="s">
        <v>570</v>
      </c>
      <c r="B417" s="0" t="s">
        <v>1301</v>
      </c>
      <c r="C417" s="0" t="s">
        <v>1302</v>
      </c>
    </row>
    <row r="418" customFormat="false" ht="11.25" hidden="false" customHeight="false" outlineLevel="0" collapsed="false">
      <c r="A418" s="0" t="s">
        <v>570</v>
      </c>
      <c r="B418" s="0" t="s">
        <v>1303</v>
      </c>
      <c r="C418" s="0" t="s">
        <v>1304</v>
      </c>
    </row>
    <row r="419" customFormat="false" ht="11.25" hidden="false" customHeight="false" outlineLevel="0" collapsed="false">
      <c r="A419" s="0" t="s">
        <v>570</v>
      </c>
      <c r="B419" s="0" t="s">
        <v>1305</v>
      </c>
      <c r="C419" s="0" t="s">
        <v>1306</v>
      </c>
    </row>
    <row r="420" customFormat="false" ht="11.25" hidden="false" customHeight="false" outlineLevel="0" collapsed="false">
      <c r="A420" s="0" t="s">
        <v>570</v>
      </c>
      <c r="B420" s="0" t="s">
        <v>803</v>
      </c>
      <c r="C420" s="0" t="s">
        <v>1307</v>
      </c>
    </row>
    <row r="421" customFormat="false" ht="11.25" hidden="false" customHeight="false" outlineLevel="0" collapsed="false">
      <c r="A421" s="0" t="s">
        <v>570</v>
      </c>
      <c r="B421" s="0" t="s">
        <v>1308</v>
      </c>
      <c r="C421" s="0" t="s">
        <v>1309</v>
      </c>
    </row>
    <row r="422" customFormat="false" ht="11.25" hidden="false" customHeight="false" outlineLevel="0" collapsed="false">
      <c r="A422" s="0" t="s">
        <v>570</v>
      </c>
      <c r="B422" s="0" t="s">
        <v>570</v>
      </c>
      <c r="C422" s="0" t="s">
        <v>1310</v>
      </c>
    </row>
    <row r="423" customFormat="false" ht="11.25" hidden="false" customHeight="false" outlineLevel="0" collapsed="false">
      <c r="A423" s="0" t="s">
        <v>570</v>
      </c>
      <c r="B423" s="0" t="s">
        <v>1311</v>
      </c>
      <c r="C423" s="0" t="s">
        <v>1312</v>
      </c>
    </row>
    <row r="424" customFormat="false" ht="11.25" hidden="false" customHeight="false" outlineLevel="0" collapsed="false">
      <c r="A424" s="0" t="s">
        <v>570</v>
      </c>
      <c r="B424" s="0" t="s">
        <v>1313</v>
      </c>
      <c r="C424" s="0" t="s">
        <v>1314</v>
      </c>
    </row>
    <row r="425" customFormat="false" ht="11.25" hidden="false" customHeight="false" outlineLevel="0" collapsed="false">
      <c r="A425" s="0" t="s">
        <v>570</v>
      </c>
      <c r="B425" s="0" t="s">
        <v>1315</v>
      </c>
      <c r="C425" s="0" t="s">
        <v>1316</v>
      </c>
    </row>
    <row r="426" customFormat="false" ht="11.25" hidden="false" customHeight="false" outlineLevel="0" collapsed="false">
      <c r="A426" s="0" t="s">
        <v>574</v>
      </c>
      <c r="B426" s="0" t="s">
        <v>1317</v>
      </c>
      <c r="C426" s="0" t="s">
        <v>1318</v>
      </c>
    </row>
    <row r="427" customFormat="false" ht="11.25" hidden="false" customHeight="false" outlineLevel="0" collapsed="false">
      <c r="A427" s="0" t="s">
        <v>574</v>
      </c>
      <c r="B427" s="0" t="s">
        <v>1319</v>
      </c>
      <c r="C427" s="0" t="s">
        <v>1320</v>
      </c>
    </row>
    <row r="428" customFormat="false" ht="11.25" hidden="false" customHeight="false" outlineLevel="0" collapsed="false">
      <c r="A428" s="0" t="s">
        <v>574</v>
      </c>
      <c r="B428" s="0" t="s">
        <v>1321</v>
      </c>
      <c r="C428" s="0" t="s">
        <v>1322</v>
      </c>
    </row>
    <row r="429" customFormat="false" ht="11.25" hidden="false" customHeight="false" outlineLevel="0" collapsed="false">
      <c r="A429" s="0" t="s">
        <v>574</v>
      </c>
      <c r="B429" s="0" t="s">
        <v>1323</v>
      </c>
      <c r="C429" s="0" t="s">
        <v>1324</v>
      </c>
    </row>
    <row r="430" customFormat="false" ht="11.25" hidden="false" customHeight="false" outlineLevel="0" collapsed="false">
      <c r="A430" s="0" t="s">
        <v>574</v>
      </c>
      <c r="B430" s="0" t="s">
        <v>1072</v>
      </c>
      <c r="C430" s="0" t="s">
        <v>1325</v>
      </c>
    </row>
    <row r="431" customFormat="false" ht="11.25" hidden="false" customHeight="false" outlineLevel="0" collapsed="false">
      <c r="A431" s="0" t="s">
        <v>574</v>
      </c>
      <c r="B431" s="0" t="s">
        <v>1326</v>
      </c>
      <c r="C431" s="0" t="s">
        <v>1327</v>
      </c>
    </row>
    <row r="432" customFormat="false" ht="11.25" hidden="false" customHeight="false" outlineLevel="0" collapsed="false">
      <c r="A432" s="0" t="s">
        <v>574</v>
      </c>
      <c r="B432" s="0" t="s">
        <v>1328</v>
      </c>
      <c r="C432" s="0" t="s">
        <v>1329</v>
      </c>
    </row>
    <row r="433" customFormat="false" ht="11.25" hidden="false" customHeight="false" outlineLevel="0" collapsed="false">
      <c r="A433" s="0" t="s">
        <v>574</v>
      </c>
      <c r="B433" s="0" t="s">
        <v>1118</v>
      </c>
      <c r="C433" s="0" t="s">
        <v>1330</v>
      </c>
    </row>
    <row r="434" customFormat="false" ht="11.25" hidden="false" customHeight="false" outlineLevel="0" collapsed="false">
      <c r="A434" s="0" t="s">
        <v>574</v>
      </c>
      <c r="B434" s="0" t="s">
        <v>1331</v>
      </c>
      <c r="C434" s="0" t="s">
        <v>1332</v>
      </c>
    </row>
    <row r="435" customFormat="false" ht="11.25" hidden="false" customHeight="false" outlineLevel="0" collapsed="false">
      <c r="A435" s="0" t="s">
        <v>574</v>
      </c>
      <c r="B435" s="0" t="s">
        <v>1333</v>
      </c>
      <c r="C435" s="0" t="s">
        <v>1334</v>
      </c>
    </row>
    <row r="436" customFormat="false" ht="11.25" hidden="false" customHeight="false" outlineLevel="0" collapsed="false">
      <c r="A436" s="0" t="s">
        <v>574</v>
      </c>
      <c r="B436" s="0" t="s">
        <v>1335</v>
      </c>
      <c r="C436" s="0" t="s">
        <v>1336</v>
      </c>
    </row>
    <row r="437" customFormat="false" ht="11.25" hidden="false" customHeight="false" outlineLevel="0" collapsed="false">
      <c r="A437" s="0" t="s">
        <v>574</v>
      </c>
      <c r="B437" s="0" t="s">
        <v>1337</v>
      </c>
      <c r="C437" s="0" t="s">
        <v>1338</v>
      </c>
    </row>
    <row r="438" customFormat="false" ht="11.25" hidden="false" customHeight="false" outlineLevel="0" collapsed="false">
      <c r="A438" s="0" t="s">
        <v>574</v>
      </c>
      <c r="B438" s="0" t="s">
        <v>574</v>
      </c>
      <c r="C438" s="0" t="s">
        <v>1339</v>
      </c>
    </row>
    <row r="439" customFormat="false" ht="11.25" hidden="false" customHeight="false" outlineLevel="0" collapsed="false">
      <c r="A439" s="0" t="s">
        <v>574</v>
      </c>
      <c r="B439" s="0" t="s">
        <v>1340</v>
      </c>
      <c r="C439" s="0" t="s">
        <v>1341</v>
      </c>
    </row>
    <row r="440" customFormat="false" ht="11.25" hidden="false" customHeight="false" outlineLevel="0" collapsed="false">
      <c r="A440" s="0" t="s">
        <v>574</v>
      </c>
      <c r="B440" s="0" t="s">
        <v>1342</v>
      </c>
      <c r="C440" s="0" t="s">
        <v>1343</v>
      </c>
    </row>
    <row r="441" customFormat="false" ht="11.25" hidden="false" customHeight="false" outlineLevel="0" collapsed="false">
      <c r="A441" s="0" t="s">
        <v>574</v>
      </c>
      <c r="B441" s="0" t="s">
        <v>1344</v>
      </c>
      <c r="C441" s="0" t="s">
        <v>1345</v>
      </c>
    </row>
    <row r="442" customFormat="false" ht="11.25" hidden="false" customHeight="false" outlineLevel="0" collapsed="false">
      <c r="A442" s="0" t="s">
        <v>578</v>
      </c>
      <c r="B442" s="0" t="s">
        <v>1346</v>
      </c>
      <c r="C442" s="0" t="s">
        <v>1347</v>
      </c>
    </row>
    <row r="443" customFormat="false" ht="11.25" hidden="false" customHeight="false" outlineLevel="0" collapsed="false">
      <c r="A443" s="0" t="s">
        <v>578</v>
      </c>
      <c r="B443" s="0" t="s">
        <v>1348</v>
      </c>
      <c r="C443" s="0" t="s">
        <v>1349</v>
      </c>
    </row>
    <row r="444" customFormat="false" ht="11.25" hidden="false" customHeight="false" outlineLevel="0" collapsed="false">
      <c r="A444" s="0" t="s">
        <v>578</v>
      </c>
      <c r="B444" s="0" t="s">
        <v>692</v>
      </c>
      <c r="C444" s="0" t="s">
        <v>1350</v>
      </c>
    </row>
    <row r="445" customFormat="false" ht="11.25" hidden="false" customHeight="false" outlineLevel="0" collapsed="false">
      <c r="A445" s="0" t="s">
        <v>578</v>
      </c>
      <c r="B445" s="0" t="s">
        <v>1351</v>
      </c>
      <c r="C445" s="0" t="s">
        <v>1352</v>
      </c>
    </row>
    <row r="446" customFormat="false" ht="11.25" hidden="false" customHeight="false" outlineLevel="0" collapsed="false">
      <c r="A446" s="0" t="s">
        <v>578</v>
      </c>
      <c r="B446" s="0" t="s">
        <v>1353</v>
      </c>
      <c r="C446" s="0" t="s">
        <v>1354</v>
      </c>
    </row>
    <row r="447" customFormat="false" ht="11.25" hidden="false" customHeight="false" outlineLevel="0" collapsed="false">
      <c r="A447" s="0" t="s">
        <v>578</v>
      </c>
      <c r="B447" s="0" t="s">
        <v>482</v>
      </c>
      <c r="C447" s="0" t="s">
        <v>1355</v>
      </c>
    </row>
    <row r="448" customFormat="false" ht="11.25" hidden="false" customHeight="false" outlineLevel="0" collapsed="false">
      <c r="A448" s="0" t="s">
        <v>578</v>
      </c>
      <c r="B448" s="0" t="s">
        <v>1356</v>
      </c>
      <c r="C448" s="0" t="s">
        <v>1357</v>
      </c>
    </row>
    <row r="449" customFormat="false" ht="11.25" hidden="false" customHeight="false" outlineLevel="0" collapsed="false">
      <c r="A449" s="0" t="s">
        <v>578</v>
      </c>
      <c r="B449" s="0" t="s">
        <v>1358</v>
      </c>
      <c r="C449" s="0" t="s">
        <v>1359</v>
      </c>
    </row>
    <row r="450" customFormat="false" ht="11.25" hidden="false" customHeight="false" outlineLevel="0" collapsed="false">
      <c r="A450" s="0" t="s">
        <v>578</v>
      </c>
      <c r="B450" s="0" t="s">
        <v>1360</v>
      </c>
      <c r="C450" s="0" t="s">
        <v>1361</v>
      </c>
    </row>
    <row r="451" customFormat="false" ht="11.25" hidden="false" customHeight="false" outlineLevel="0" collapsed="false">
      <c r="A451" s="0" t="s">
        <v>578</v>
      </c>
      <c r="B451" s="0" t="s">
        <v>1362</v>
      </c>
      <c r="C451" s="0" t="s">
        <v>1363</v>
      </c>
    </row>
    <row r="452" customFormat="false" ht="11.25" hidden="false" customHeight="false" outlineLevel="0" collapsed="false">
      <c r="A452" s="0" t="s">
        <v>578</v>
      </c>
      <c r="B452" s="0" t="s">
        <v>1364</v>
      </c>
      <c r="C452" s="0" t="s">
        <v>1365</v>
      </c>
    </row>
    <row r="453" customFormat="false" ht="11.25" hidden="false" customHeight="false" outlineLevel="0" collapsed="false">
      <c r="A453" s="0" t="s">
        <v>578</v>
      </c>
      <c r="B453" s="0" t="s">
        <v>1366</v>
      </c>
      <c r="C453" s="0" t="s">
        <v>1367</v>
      </c>
    </row>
    <row r="454" customFormat="false" ht="11.25" hidden="false" customHeight="false" outlineLevel="0" collapsed="false">
      <c r="A454" s="0" t="s">
        <v>578</v>
      </c>
      <c r="B454" s="0" t="s">
        <v>1368</v>
      </c>
      <c r="C454" s="0" t="s">
        <v>1369</v>
      </c>
    </row>
    <row r="455" customFormat="false" ht="11.25" hidden="false" customHeight="false" outlineLevel="0" collapsed="false">
      <c r="A455" s="0" t="s">
        <v>578</v>
      </c>
      <c r="B455" s="0" t="s">
        <v>1370</v>
      </c>
      <c r="C455" s="0" t="s">
        <v>1371</v>
      </c>
    </row>
    <row r="456" customFormat="false" ht="11.25" hidden="false" customHeight="false" outlineLevel="0" collapsed="false">
      <c r="A456" s="0" t="s">
        <v>578</v>
      </c>
      <c r="B456" s="0" t="s">
        <v>1372</v>
      </c>
      <c r="C456" s="0" t="s">
        <v>1373</v>
      </c>
    </row>
    <row r="457" customFormat="false" ht="11.25" hidden="false" customHeight="false" outlineLevel="0" collapsed="false">
      <c r="A457" s="0" t="s">
        <v>578</v>
      </c>
      <c r="B457" s="0" t="s">
        <v>1374</v>
      </c>
      <c r="C457" s="0" t="s">
        <v>1375</v>
      </c>
    </row>
    <row r="458" customFormat="false" ht="11.25" hidden="false" customHeight="false" outlineLevel="0" collapsed="false">
      <c r="A458" s="0" t="s">
        <v>578</v>
      </c>
      <c r="B458" s="0" t="s">
        <v>510</v>
      </c>
      <c r="C458" s="0" t="s">
        <v>1376</v>
      </c>
    </row>
    <row r="459" customFormat="false" ht="11.25" hidden="false" customHeight="false" outlineLevel="0" collapsed="false">
      <c r="A459" s="0" t="s">
        <v>578</v>
      </c>
      <c r="B459" s="0" t="s">
        <v>1377</v>
      </c>
      <c r="C459" s="0" t="s">
        <v>1378</v>
      </c>
    </row>
    <row r="460" customFormat="false" ht="11.25" hidden="false" customHeight="false" outlineLevel="0" collapsed="false">
      <c r="A460" s="0" t="s">
        <v>578</v>
      </c>
      <c r="B460" s="0" t="s">
        <v>992</v>
      </c>
      <c r="C460" s="0" t="s">
        <v>1379</v>
      </c>
    </row>
    <row r="461" customFormat="false" ht="11.25" hidden="false" customHeight="false" outlineLevel="0" collapsed="false">
      <c r="A461" s="0" t="s">
        <v>578</v>
      </c>
      <c r="B461" s="0" t="s">
        <v>1380</v>
      </c>
      <c r="C461" s="0" t="s">
        <v>1381</v>
      </c>
    </row>
    <row r="462" customFormat="false" ht="11.25" hidden="false" customHeight="false" outlineLevel="0" collapsed="false">
      <c r="A462" s="0" t="s">
        <v>578</v>
      </c>
      <c r="B462" s="0" t="s">
        <v>578</v>
      </c>
      <c r="C462" s="0" t="s">
        <v>1382</v>
      </c>
    </row>
    <row r="463" customFormat="false" ht="11.25" hidden="false" customHeight="false" outlineLevel="0" collapsed="false">
      <c r="A463" s="0" t="s">
        <v>578</v>
      </c>
      <c r="B463" s="0" t="s">
        <v>1383</v>
      </c>
      <c r="C463" s="0" t="s">
        <v>1384</v>
      </c>
    </row>
    <row r="464" customFormat="false" ht="11.25" hidden="false" customHeight="false" outlineLevel="0" collapsed="false">
      <c r="A464" s="0" t="s">
        <v>578</v>
      </c>
      <c r="B464" s="0" t="s">
        <v>1385</v>
      </c>
      <c r="C464" s="0" t="s">
        <v>1386</v>
      </c>
    </row>
    <row r="465" customFormat="false" ht="11.25" hidden="false" customHeight="false" outlineLevel="0" collapsed="false">
      <c r="A465" s="0" t="s">
        <v>578</v>
      </c>
      <c r="B465" s="0" t="s">
        <v>1387</v>
      </c>
      <c r="C465" s="0" t="s">
        <v>1388</v>
      </c>
    </row>
    <row r="466" customFormat="false" ht="11.25" hidden="false" customHeight="false" outlineLevel="0" collapsed="false">
      <c r="A466" s="0" t="s">
        <v>578</v>
      </c>
      <c r="B466" s="0" t="s">
        <v>1389</v>
      </c>
      <c r="C466" s="0" t="s">
        <v>1390</v>
      </c>
    </row>
    <row r="467" customFormat="false" ht="11.25" hidden="false" customHeight="false" outlineLevel="0" collapsed="false">
      <c r="A467" s="0" t="s">
        <v>581</v>
      </c>
      <c r="B467" s="0" t="s">
        <v>692</v>
      </c>
      <c r="C467" s="0" t="s">
        <v>1391</v>
      </c>
    </row>
    <row r="468" customFormat="false" ht="11.25" hidden="false" customHeight="false" outlineLevel="0" collapsed="false">
      <c r="A468" s="0" t="s">
        <v>581</v>
      </c>
      <c r="B468" s="0" t="s">
        <v>1392</v>
      </c>
      <c r="C468" s="0" t="s">
        <v>1393</v>
      </c>
    </row>
    <row r="469" customFormat="false" ht="11.25" hidden="false" customHeight="false" outlineLevel="0" collapsed="false">
      <c r="A469" s="0" t="s">
        <v>581</v>
      </c>
      <c r="B469" s="0" t="s">
        <v>1394</v>
      </c>
      <c r="C469" s="0" t="s">
        <v>1395</v>
      </c>
    </row>
    <row r="470" customFormat="false" ht="11.25" hidden="false" customHeight="false" outlineLevel="0" collapsed="false">
      <c r="A470" s="0" t="s">
        <v>581</v>
      </c>
      <c r="B470" s="0" t="s">
        <v>1396</v>
      </c>
      <c r="C470" s="0" t="s">
        <v>1397</v>
      </c>
    </row>
    <row r="471" customFormat="false" ht="11.25" hidden="false" customHeight="false" outlineLevel="0" collapsed="false">
      <c r="A471" s="0" t="s">
        <v>581</v>
      </c>
      <c r="B471" s="0" t="s">
        <v>1398</v>
      </c>
      <c r="C471" s="0" t="s">
        <v>1399</v>
      </c>
    </row>
    <row r="472" customFormat="false" ht="11.25" hidden="false" customHeight="false" outlineLevel="0" collapsed="false">
      <c r="A472" s="0" t="s">
        <v>581</v>
      </c>
      <c r="B472" s="0" t="s">
        <v>653</v>
      </c>
      <c r="C472" s="0" t="s">
        <v>1400</v>
      </c>
    </row>
    <row r="473" customFormat="false" ht="11.25" hidden="false" customHeight="false" outlineLevel="0" collapsed="false">
      <c r="A473" s="0" t="s">
        <v>581</v>
      </c>
      <c r="B473" s="0" t="s">
        <v>1401</v>
      </c>
      <c r="C473" s="0" t="s">
        <v>1402</v>
      </c>
    </row>
    <row r="474" customFormat="false" ht="11.25" hidden="false" customHeight="false" outlineLevel="0" collapsed="false">
      <c r="A474" s="0" t="s">
        <v>581</v>
      </c>
      <c r="B474" s="0" t="s">
        <v>1403</v>
      </c>
      <c r="C474" s="0" t="s">
        <v>1404</v>
      </c>
    </row>
    <row r="475" customFormat="false" ht="11.25" hidden="false" customHeight="false" outlineLevel="0" collapsed="false">
      <c r="A475" s="0" t="s">
        <v>581</v>
      </c>
      <c r="B475" s="0" t="s">
        <v>506</v>
      </c>
      <c r="C475" s="0" t="s">
        <v>1405</v>
      </c>
    </row>
    <row r="476" customFormat="false" ht="11.25" hidden="false" customHeight="false" outlineLevel="0" collapsed="false">
      <c r="A476" s="0" t="s">
        <v>581</v>
      </c>
      <c r="B476" s="0" t="s">
        <v>1406</v>
      </c>
      <c r="C476" s="0" t="s">
        <v>1407</v>
      </c>
    </row>
    <row r="477" customFormat="false" ht="11.25" hidden="false" customHeight="false" outlineLevel="0" collapsed="false">
      <c r="A477" s="0" t="s">
        <v>581</v>
      </c>
      <c r="B477" s="0" t="s">
        <v>1172</v>
      </c>
      <c r="C477" s="0" t="s">
        <v>1408</v>
      </c>
    </row>
    <row r="478" customFormat="false" ht="11.25" hidden="false" customHeight="false" outlineLevel="0" collapsed="false">
      <c r="A478" s="0" t="s">
        <v>581</v>
      </c>
      <c r="B478" s="0" t="s">
        <v>1308</v>
      </c>
      <c r="C478" s="0" t="s">
        <v>1409</v>
      </c>
    </row>
    <row r="479" customFormat="false" ht="11.25" hidden="false" customHeight="false" outlineLevel="0" collapsed="false">
      <c r="A479" s="0" t="s">
        <v>581</v>
      </c>
      <c r="B479" s="0" t="s">
        <v>1410</v>
      </c>
      <c r="C479" s="0" t="s">
        <v>1411</v>
      </c>
    </row>
    <row r="480" customFormat="false" ht="11.25" hidden="false" customHeight="false" outlineLevel="0" collapsed="false">
      <c r="A480" s="0" t="s">
        <v>581</v>
      </c>
      <c r="B480" s="0" t="s">
        <v>1412</v>
      </c>
      <c r="C480" s="0" t="s">
        <v>1413</v>
      </c>
    </row>
    <row r="481" customFormat="false" ht="11.25" hidden="false" customHeight="false" outlineLevel="0" collapsed="false">
      <c r="A481" s="0" t="s">
        <v>581</v>
      </c>
      <c r="B481" s="0" t="s">
        <v>581</v>
      </c>
      <c r="C481" s="0" t="s">
        <v>1414</v>
      </c>
    </row>
    <row r="482" customFormat="false" ht="11.25" hidden="false" customHeight="false" outlineLevel="0" collapsed="false">
      <c r="A482" s="0" t="s">
        <v>581</v>
      </c>
      <c r="B482" s="0" t="s">
        <v>1026</v>
      </c>
      <c r="C482" s="0" t="s">
        <v>1415</v>
      </c>
    </row>
    <row r="483" customFormat="false" ht="11.25" hidden="false" customHeight="false" outlineLevel="0" collapsed="false">
      <c r="A483" s="0" t="s">
        <v>585</v>
      </c>
      <c r="B483" s="0" t="s">
        <v>470</v>
      </c>
      <c r="C483" s="0" t="s">
        <v>1416</v>
      </c>
    </row>
    <row r="484" customFormat="false" ht="11.25" hidden="false" customHeight="false" outlineLevel="0" collapsed="false">
      <c r="A484" s="0" t="s">
        <v>585</v>
      </c>
      <c r="B484" s="0" t="s">
        <v>1128</v>
      </c>
      <c r="C484" s="0" t="s">
        <v>1417</v>
      </c>
    </row>
    <row r="485" customFormat="false" ht="11.25" hidden="false" customHeight="false" outlineLevel="0" collapsed="false">
      <c r="A485" s="0" t="s">
        <v>585</v>
      </c>
      <c r="B485" s="0" t="s">
        <v>1418</v>
      </c>
      <c r="C485" s="0" t="s">
        <v>1419</v>
      </c>
    </row>
    <row r="486" customFormat="false" ht="11.25" hidden="false" customHeight="false" outlineLevel="0" collapsed="false">
      <c r="A486" s="0" t="s">
        <v>585</v>
      </c>
      <c r="B486" s="0" t="s">
        <v>1420</v>
      </c>
      <c r="C486" s="0" t="s">
        <v>1421</v>
      </c>
    </row>
    <row r="487" customFormat="false" ht="11.25" hidden="false" customHeight="false" outlineLevel="0" collapsed="false">
      <c r="A487" s="0" t="s">
        <v>585</v>
      </c>
      <c r="B487" s="0" t="s">
        <v>1422</v>
      </c>
      <c r="C487" s="0" t="s">
        <v>1423</v>
      </c>
    </row>
    <row r="488" customFormat="false" ht="11.25" hidden="false" customHeight="false" outlineLevel="0" collapsed="false">
      <c r="A488" s="0" t="s">
        <v>585</v>
      </c>
      <c r="B488" s="0" t="s">
        <v>1424</v>
      </c>
      <c r="C488" s="0" t="s">
        <v>1425</v>
      </c>
    </row>
    <row r="489" customFormat="false" ht="11.25" hidden="false" customHeight="false" outlineLevel="0" collapsed="false">
      <c r="A489" s="0" t="s">
        <v>585</v>
      </c>
      <c r="B489" s="0" t="s">
        <v>1426</v>
      </c>
      <c r="C489" s="0" t="s">
        <v>1427</v>
      </c>
    </row>
    <row r="490" customFormat="false" ht="11.25" hidden="false" customHeight="false" outlineLevel="0" collapsed="false">
      <c r="A490" s="0" t="s">
        <v>585</v>
      </c>
      <c r="B490" s="0" t="s">
        <v>1428</v>
      </c>
      <c r="C490" s="0" t="s">
        <v>1429</v>
      </c>
    </row>
    <row r="491" customFormat="false" ht="11.25" hidden="false" customHeight="false" outlineLevel="0" collapsed="false">
      <c r="A491" s="0" t="s">
        <v>585</v>
      </c>
      <c r="B491" s="0" t="s">
        <v>1430</v>
      </c>
      <c r="C491" s="0" t="s">
        <v>1431</v>
      </c>
    </row>
    <row r="492" customFormat="false" ht="11.25" hidden="false" customHeight="false" outlineLevel="0" collapsed="false">
      <c r="A492" s="0" t="s">
        <v>585</v>
      </c>
      <c r="B492" s="0" t="s">
        <v>1432</v>
      </c>
      <c r="C492" s="0" t="s">
        <v>1433</v>
      </c>
    </row>
    <row r="493" customFormat="false" ht="11.25" hidden="false" customHeight="false" outlineLevel="0" collapsed="false">
      <c r="A493" s="0" t="s">
        <v>585</v>
      </c>
      <c r="B493" s="0" t="s">
        <v>1434</v>
      </c>
      <c r="C493" s="0" t="s">
        <v>1435</v>
      </c>
    </row>
    <row r="494" customFormat="false" ht="11.25" hidden="false" customHeight="false" outlineLevel="0" collapsed="false">
      <c r="A494" s="0" t="s">
        <v>585</v>
      </c>
      <c r="B494" s="0" t="s">
        <v>1436</v>
      </c>
      <c r="C494" s="0" t="s">
        <v>1437</v>
      </c>
    </row>
    <row r="495" customFormat="false" ht="11.25" hidden="false" customHeight="false" outlineLevel="0" collapsed="false">
      <c r="A495" s="0" t="s">
        <v>585</v>
      </c>
      <c r="B495" s="0" t="s">
        <v>1438</v>
      </c>
      <c r="C495" s="0" t="s">
        <v>1439</v>
      </c>
    </row>
    <row r="496" customFormat="false" ht="11.25" hidden="false" customHeight="false" outlineLevel="0" collapsed="false">
      <c r="A496" s="0" t="s">
        <v>585</v>
      </c>
      <c r="B496" s="0" t="s">
        <v>585</v>
      </c>
      <c r="C496" s="0" t="s">
        <v>1440</v>
      </c>
    </row>
    <row r="497" customFormat="false" ht="11.25" hidden="false" customHeight="false" outlineLevel="0" collapsed="false">
      <c r="A497" s="0" t="s">
        <v>585</v>
      </c>
      <c r="B497" s="0" t="s">
        <v>1441</v>
      </c>
      <c r="C497" s="0" t="s">
        <v>1442</v>
      </c>
    </row>
    <row r="498" customFormat="false" ht="11.25" hidden="false" customHeight="false" outlineLevel="0" collapsed="false">
      <c r="A498" s="0" t="s">
        <v>585</v>
      </c>
      <c r="B498" s="0" t="s">
        <v>1443</v>
      </c>
      <c r="C498" s="0" t="s">
        <v>1444</v>
      </c>
    </row>
    <row r="499" customFormat="false" ht="11.25" hidden="false" customHeight="false" outlineLevel="0" collapsed="false">
      <c r="A499" s="0" t="s">
        <v>589</v>
      </c>
      <c r="B499" s="0" t="s">
        <v>692</v>
      </c>
      <c r="C499" s="0" t="s">
        <v>1445</v>
      </c>
    </row>
    <row r="500" customFormat="false" ht="11.25" hidden="false" customHeight="false" outlineLevel="0" collapsed="false">
      <c r="A500" s="0" t="s">
        <v>589</v>
      </c>
      <c r="B500" s="0" t="s">
        <v>1446</v>
      </c>
      <c r="C500" s="0" t="s">
        <v>1447</v>
      </c>
    </row>
    <row r="501" customFormat="false" ht="11.25" hidden="false" customHeight="false" outlineLevel="0" collapsed="false">
      <c r="A501" s="0" t="s">
        <v>589</v>
      </c>
      <c r="B501" s="0" t="s">
        <v>1448</v>
      </c>
      <c r="C501" s="0" t="s">
        <v>1449</v>
      </c>
    </row>
    <row r="502" customFormat="false" ht="11.25" hidden="false" customHeight="false" outlineLevel="0" collapsed="false">
      <c r="A502" s="0" t="s">
        <v>589</v>
      </c>
      <c r="B502" s="0" t="s">
        <v>1450</v>
      </c>
      <c r="C502" s="0" t="s">
        <v>1451</v>
      </c>
    </row>
    <row r="503" customFormat="false" ht="11.25" hidden="false" customHeight="false" outlineLevel="0" collapsed="false">
      <c r="A503" s="0" t="s">
        <v>589</v>
      </c>
      <c r="B503" s="0" t="s">
        <v>1452</v>
      </c>
      <c r="C503" s="0" t="s">
        <v>1453</v>
      </c>
    </row>
    <row r="504" customFormat="false" ht="11.25" hidden="false" customHeight="false" outlineLevel="0" collapsed="false">
      <c r="A504" s="0" t="s">
        <v>589</v>
      </c>
      <c r="B504" s="0" t="s">
        <v>1454</v>
      </c>
      <c r="C504" s="0" t="s">
        <v>1455</v>
      </c>
    </row>
    <row r="505" customFormat="false" ht="11.25" hidden="false" customHeight="false" outlineLevel="0" collapsed="false">
      <c r="A505" s="0" t="s">
        <v>589</v>
      </c>
      <c r="B505" s="0" t="s">
        <v>1301</v>
      </c>
      <c r="C505" s="0" t="s">
        <v>1456</v>
      </c>
    </row>
    <row r="506" customFormat="false" ht="11.25" hidden="false" customHeight="false" outlineLevel="0" collapsed="false">
      <c r="A506" s="0" t="s">
        <v>589</v>
      </c>
      <c r="B506" s="0" t="s">
        <v>1213</v>
      </c>
      <c r="C506" s="0" t="s">
        <v>1457</v>
      </c>
    </row>
    <row r="507" customFormat="false" ht="11.25" hidden="false" customHeight="false" outlineLevel="0" collapsed="false">
      <c r="A507" s="0" t="s">
        <v>589</v>
      </c>
      <c r="B507" s="0" t="s">
        <v>1458</v>
      </c>
      <c r="C507" s="0" t="s">
        <v>1459</v>
      </c>
    </row>
    <row r="508" customFormat="false" ht="11.25" hidden="false" customHeight="false" outlineLevel="0" collapsed="false">
      <c r="A508" s="0" t="s">
        <v>589</v>
      </c>
      <c r="B508" s="0" t="s">
        <v>1460</v>
      </c>
      <c r="C508" s="0" t="s">
        <v>1461</v>
      </c>
    </row>
    <row r="509" customFormat="false" ht="11.25" hidden="false" customHeight="false" outlineLevel="0" collapsed="false">
      <c r="A509" s="0" t="s">
        <v>589</v>
      </c>
      <c r="B509" s="0" t="s">
        <v>1462</v>
      </c>
      <c r="C509" s="0" t="s">
        <v>1463</v>
      </c>
    </row>
    <row r="510" customFormat="false" ht="11.25" hidden="false" customHeight="false" outlineLevel="0" collapsed="false">
      <c r="A510" s="0" t="s">
        <v>589</v>
      </c>
      <c r="B510" s="0" t="s">
        <v>1464</v>
      </c>
      <c r="C510" s="0" t="s">
        <v>1465</v>
      </c>
    </row>
    <row r="511" customFormat="false" ht="11.25" hidden="false" customHeight="false" outlineLevel="0" collapsed="false">
      <c r="A511" s="0" t="s">
        <v>589</v>
      </c>
      <c r="B511" s="0" t="s">
        <v>949</v>
      </c>
      <c r="C511" s="0" t="s">
        <v>1466</v>
      </c>
    </row>
    <row r="512" customFormat="false" ht="11.25" hidden="false" customHeight="false" outlineLevel="0" collapsed="false">
      <c r="A512" s="0" t="s">
        <v>589</v>
      </c>
      <c r="B512" s="0" t="s">
        <v>589</v>
      </c>
      <c r="C512" s="0" t="s">
        <v>1467</v>
      </c>
    </row>
    <row r="513" customFormat="false" ht="11.25" hidden="false" customHeight="false" outlineLevel="0" collapsed="false">
      <c r="A513" s="0" t="s">
        <v>589</v>
      </c>
      <c r="B513" s="0" t="s">
        <v>1468</v>
      </c>
      <c r="C513" s="0" t="s">
        <v>1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>
    <row r="1" customFormat="false" ht="11.25" hidden="false" customHeight="false" outlineLevel="0" collapsed="false">
      <c r="B1" s="274" t="s">
        <v>1470</v>
      </c>
      <c r="C1" s="274" t="s">
        <v>1471</v>
      </c>
      <c r="D1" s="274" t="s">
        <v>1472</v>
      </c>
      <c r="E1" s="274" t="s">
        <v>1473</v>
      </c>
      <c r="F1" s="274" t="s">
        <v>1474</v>
      </c>
      <c r="G1" s="274" t="s">
        <v>1475</v>
      </c>
      <c r="H1" s="274" t="s">
        <v>1476</v>
      </c>
      <c r="I1" s="274" t="s">
        <v>1477</v>
      </c>
      <c r="J1" s="274" t="s">
        <v>1478</v>
      </c>
      <c r="K1" s="274" t="s">
        <v>1479</v>
      </c>
    </row>
    <row r="2" customFormat="false" ht="11.25" hidden="false" customHeight="false" outlineLevel="0" collapsed="false">
      <c r="A2" s="274" t="n">
        <v>1</v>
      </c>
      <c r="B2" s="274" t="s">
        <v>33</v>
      </c>
      <c r="C2" s="274" t="s">
        <v>459</v>
      </c>
      <c r="D2" s="274" t="s">
        <v>460</v>
      </c>
      <c r="E2" s="274" t="s">
        <v>462</v>
      </c>
      <c r="F2" s="274" t="s">
        <v>463</v>
      </c>
      <c r="G2" s="274" t="n">
        <v>26372175</v>
      </c>
      <c r="H2" s="274" t="s">
        <v>1480</v>
      </c>
      <c r="I2" s="274" t="s">
        <v>1481</v>
      </c>
      <c r="J2" s="274" t="s">
        <v>1482</v>
      </c>
      <c r="K2" s="274" t="s">
        <v>258</v>
      </c>
    </row>
    <row r="3" customFormat="false" ht="11.25" hidden="false" customHeight="false" outlineLevel="0" collapsed="false">
      <c r="A3" s="274" t="n">
        <v>2</v>
      </c>
      <c r="B3" s="274" t="s">
        <v>33</v>
      </c>
      <c r="C3" s="274" t="s">
        <v>459</v>
      </c>
      <c r="D3" s="274" t="s">
        <v>460</v>
      </c>
      <c r="E3" s="274" t="s">
        <v>470</v>
      </c>
      <c r="F3" s="274" t="s">
        <v>471</v>
      </c>
      <c r="G3" s="274" t="n">
        <v>26372175</v>
      </c>
      <c r="H3" s="274" t="s">
        <v>1480</v>
      </c>
      <c r="I3" s="274" t="s">
        <v>1481</v>
      </c>
      <c r="J3" s="274" t="s">
        <v>1482</v>
      </c>
      <c r="K3" s="274" t="s">
        <v>258</v>
      </c>
    </row>
    <row r="4" customFormat="false" ht="11.25" hidden="false" customHeight="false" outlineLevel="0" collapsed="false">
      <c r="A4" s="274" t="n">
        <v>3</v>
      </c>
      <c r="B4" s="274" t="s">
        <v>33</v>
      </c>
      <c r="C4" s="274" t="s">
        <v>459</v>
      </c>
      <c r="D4" s="274" t="s">
        <v>460</v>
      </c>
      <c r="E4" s="274" t="s">
        <v>478</v>
      </c>
      <c r="F4" s="274" t="s">
        <v>479</v>
      </c>
      <c r="G4" s="274" t="n">
        <v>26372175</v>
      </c>
      <c r="H4" s="274" t="s">
        <v>1480</v>
      </c>
      <c r="I4" s="274" t="s">
        <v>1481</v>
      </c>
      <c r="J4" s="274" t="s">
        <v>1482</v>
      </c>
      <c r="K4" s="274" t="s">
        <v>258</v>
      </c>
    </row>
    <row r="5" customFormat="false" ht="11.25" hidden="false" customHeight="false" outlineLevel="0" collapsed="false">
      <c r="A5" s="274" t="n">
        <v>4</v>
      </c>
      <c r="B5" s="274" t="s">
        <v>33</v>
      </c>
      <c r="C5" s="274" t="s">
        <v>459</v>
      </c>
      <c r="D5" s="274" t="s">
        <v>460</v>
      </c>
      <c r="E5" s="274" t="s">
        <v>538</v>
      </c>
      <c r="F5" s="274" t="s">
        <v>539</v>
      </c>
      <c r="G5" s="274" t="n">
        <v>26372175</v>
      </c>
      <c r="H5" s="274" t="s">
        <v>1480</v>
      </c>
      <c r="I5" s="274" t="s">
        <v>1481</v>
      </c>
      <c r="J5" s="274" t="s">
        <v>1482</v>
      </c>
      <c r="K5" s="274" t="s">
        <v>258</v>
      </c>
    </row>
    <row r="6" customFormat="false" ht="11.25" hidden="false" customHeight="false" outlineLevel="0" collapsed="false">
      <c r="A6" s="274" t="n">
        <v>5</v>
      </c>
      <c r="B6" s="274" t="s">
        <v>33</v>
      </c>
      <c r="C6" s="274" t="s">
        <v>459</v>
      </c>
      <c r="D6" s="274" t="s">
        <v>460</v>
      </c>
      <c r="E6" s="274" t="s">
        <v>538</v>
      </c>
      <c r="F6" s="274" t="s">
        <v>539</v>
      </c>
      <c r="G6" s="274" t="n">
        <v>26821777</v>
      </c>
      <c r="H6" s="274" t="s">
        <v>1483</v>
      </c>
      <c r="I6" s="274" t="s">
        <v>1484</v>
      </c>
      <c r="J6" s="274" t="s">
        <v>1482</v>
      </c>
      <c r="K6" s="274" t="s">
        <v>258</v>
      </c>
    </row>
    <row r="7" customFormat="false" ht="11.25" hidden="false" customHeight="false" outlineLevel="0" collapsed="false">
      <c r="A7" s="274" t="n">
        <v>6</v>
      </c>
      <c r="B7" s="274" t="s">
        <v>33</v>
      </c>
      <c r="C7" s="274" t="s">
        <v>464</v>
      </c>
      <c r="D7" s="274" t="s">
        <v>558</v>
      </c>
      <c r="E7" s="274" t="s">
        <v>564</v>
      </c>
      <c r="F7" s="274" t="s">
        <v>565</v>
      </c>
      <c r="G7" s="274" t="n">
        <v>26372176</v>
      </c>
      <c r="H7" s="274" t="s">
        <v>1485</v>
      </c>
      <c r="I7" s="274" t="s">
        <v>1486</v>
      </c>
      <c r="J7" s="274" t="s">
        <v>1487</v>
      </c>
      <c r="K7" s="274" t="s">
        <v>49</v>
      </c>
    </row>
    <row r="8" customFormat="false" ht="11.25" hidden="false" customHeight="false" outlineLevel="0" collapsed="false">
      <c r="A8" s="274" t="n">
        <v>7</v>
      </c>
      <c r="B8" s="274" t="s">
        <v>33</v>
      </c>
      <c r="C8" s="274" t="s">
        <v>468</v>
      </c>
      <c r="D8" s="274" t="s">
        <v>611</v>
      </c>
      <c r="E8" s="274" t="s">
        <v>612</v>
      </c>
      <c r="F8" s="274" t="s">
        <v>613</v>
      </c>
      <c r="G8" s="274" t="n">
        <v>27794831</v>
      </c>
      <c r="H8" s="274" t="s">
        <v>1488</v>
      </c>
      <c r="I8" s="274" t="s">
        <v>1489</v>
      </c>
      <c r="J8" s="274" t="s">
        <v>1490</v>
      </c>
      <c r="K8" s="274" t="s">
        <v>258</v>
      </c>
    </row>
    <row r="9" customFormat="false" ht="11.25" hidden="false" customHeight="false" outlineLevel="0" collapsed="false">
      <c r="A9" s="274" t="n">
        <v>8</v>
      </c>
      <c r="B9" s="274" t="s">
        <v>33</v>
      </c>
      <c r="C9" s="274" t="s">
        <v>468</v>
      </c>
      <c r="D9" s="274" t="s">
        <v>611</v>
      </c>
      <c r="E9" s="274" t="s">
        <v>612</v>
      </c>
      <c r="F9" s="274" t="s">
        <v>613</v>
      </c>
      <c r="G9" s="274" t="n">
        <v>26356234</v>
      </c>
      <c r="H9" s="274" t="s">
        <v>1491</v>
      </c>
      <c r="I9" s="274" t="s">
        <v>1492</v>
      </c>
      <c r="J9" s="274" t="s">
        <v>1490</v>
      </c>
      <c r="K9" s="274" t="s">
        <v>258</v>
      </c>
    </row>
    <row r="10" customFormat="false" ht="11.25" hidden="false" customHeight="false" outlineLevel="0" collapsed="false">
      <c r="A10" s="274" t="n">
        <v>9</v>
      </c>
      <c r="B10" s="274" t="s">
        <v>33</v>
      </c>
      <c r="C10" s="274" t="s">
        <v>468</v>
      </c>
      <c r="D10" s="274" t="s">
        <v>611</v>
      </c>
      <c r="E10" s="274" t="s">
        <v>612</v>
      </c>
      <c r="F10" s="274" t="s">
        <v>613</v>
      </c>
      <c r="G10" s="274" t="n">
        <v>27306395</v>
      </c>
      <c r="H10" s="274" t="s">
        <v>1493</v>
      </c>
      <c r="I10" s="274" t="s">
        <v>1494</v>
      </c>
      <c r="J10" s="274" t="s">
        <v>1495</v>
      </c>
      <c r="K10" s="274" t="s">
        <v>258</v>
      </c>
    </row>
    <row r="11" customFormat="false" ht="11.25" hidden="false" customHeight="false" outlineLevel="0" collapsed="false">
      <c r="A11" s="274" t="n">
        <v>10</v>
      </c>
      <c r="B11" s="274" t="s">
        <v>33</v>
      </c>
      <c r="C11" s="274" t="s">
        <v>468</v>
      </c>
      <c r="D11" s="274" t="s">
        <v>611</v>
      </c>
      <c r="E11" s="274" t="s">
        <v>616</v>
      </c>
      <c r="F11" s="274" t="s">
        <v>617</v>
      </c>
      <c r="G11" s="274" t="n">
        <v>27794831</v>
      </c>
      <c r="H11" s="274" t="s">
        <v>1488</v>
      </c>
      <c r="I11" s="274" t="s">
        <v>1489</v>
      </c>
      <c r="J11" s="274" t="s">
        <v>1490</v>
      </c>
      <c r="K11" s="274" t="s">
        <v>258</v>
      </c>
    </row>
    <row r="12" customFormat="false" ht="11.25" hidden="false" customHeight="false" outlineLevel="0" collapsed="false">
      <c r="A12" s="274" t="n">
        <v>11</v>
      </c>
      <c r="B12" s="274" t="s">
        <v>33</v>
      </c>
      <c r="C12" s="274" t="s">
        <v>468</v>
      </c>
      <c r="D12" s="274" t="s">
        <v>611</v>
      </c>
      <c r="E12" s="274" t="s">
        <v>628</v>
      </c>
      <c r="F12" s="274" t="s">
        <v>629</v>
      </c>
      <c r="G12" s="274" t="n">
        <v>27794831</v>
      </c>
      <c r="H12" s="274" t="s">
        <v>1488</v>
      </c>
      <c r="I12" s="274" t="s">
        <v>1489</v>
      </c>
      <c r="J12" s="274" t="s">
        <v>1490</v>
      </c>
      <c r="K12" s="274" t="s">
        <v>258</v>
      </c>
    </row>
    <row r="13" customFormat="false" ht="11.25" hidden="false" customHeight="false" outlineLevel="0" collapsed="false">
      <c r="A13" s="274" t="n">
        <v>12</v>
      </c>
      <c r="B13" s="274" t="s">
        <v>33</v>
      </c>
      <c r="C13" s="274" t="s">
        <v>472</v>
      </c>
      <c r="D13" s="274" t="s">
        <v>641</v>
      </c>
      <c r="E13" s="274" t="s">
        <v>642</v>
      </c>
      <c r="F13" s="274" t="s">
        <v>643</v>
      </c>
      <c r="G13" s="274" t="n">
        <v>28545372</v>
      </c>
      <c r="H13" s="274" t="s">
        <v>1485</v>
      </c>
      <c r="I13" s="274" t="s">
        <v>1496</v>
      </c>
      <c r="J13" s="274" t="s">
        <v>1497</v>
      </c>
      <c r="K13" s="274" t="s">
        <v>258</v>
      </c>
    </row>
    <row r="14" customFormat="false" ht="11.25" hidden="false" customHeight="false" outlineLevel="0" collapsed="false">
      <c r="A14" s="274" t="n">
        <v>13</v>
      </c>
      <c r="B14" s="274" t="s">
        <v>33</v>
      </c>
      <c r="C14" s="274" t="s">
        <v>472</v>
      </c>
      <c r="D14" s="274" t="s">
        <v>641</v>
      </c>
      <c r="E14" s="274" t="s">
        <v>642</v>
      </c>
      <c r="F14" s="274" t="s">
        <v>643</v>
      </c>
      <c r="G14" s="274" t="n">
        <v>27306395</v>
      </c>
      <c r="H14" s="274" t="s">
        <v>1493</v>
      </c>
      <c r="I14" s="274" t="s">
        <v>1494</v>
      </c>
      <c r="J14" s="274" t="s">
        <v>1495</v>
      </c>
      <c r="K14" s="274" t="s">
        <v>258</v>
      </c>
    </row>
    <row r="15" customFormat="false" ht="11.25" hidden="false" customHeight="false" outlineLevel="0" collapsed="false">
      <c r="A15" s="274" t="n">
        <v>14</v>
      </c>
      <c r="B15" s="274" t="s">
        <v>33</v>
      </c>
      <c r="C15" s="274" t="s">
        <v>472</v>
      </c>
      <c r="D15" s="274" t="s">
        <v>641</v>
      </c>
      <c r="E15" s="274" t="s">
        <v>482</v>
      </c>
      <c r="F15" s="274" t="s">
        <v>644</v>
      </c>
      <c r="G15" s="274" t="n">
        <v>28545372</v>
      </c>
      <c r="H15" s="274" t="s">
        <v>1485</v>
      </c>
      <c r="I15" s="274" t="s">
        <v>1496</v>
      </c>
      <c r="J15" s="274" t="s">
        <v>1497</v>
      </c>
      <c r="K15" s="274" t="s">
        <v>258</v>
      </c>
    </row>
    <row r="16" customFormat="false" ht="11.25" hidden="false" customHeight="false" outlineLevel="0" collapsed="false">
      <c r="A16" s="274" t="n">
        <v>15</v>
      </c>
      <c r="B16" s="274" t="s">
        <v>33</v>
      </c>
      <c r="C16" s="274" t="s">
        <v>476</v>
      </c>
      <c r="D16" s="274" t="s">
        <v>671</v>
      </c>
      <c r="E16" s="274" t="s">
        <v>476</v>
      </c>
      <c r="F16" s="274" t="s">
        <v>671</v>
      </c>
      <c r="G16" s="274" t="n">
        <v>26372187</v>
      </c>
      <c r="H16" s="274" t="s">
        <v>1498</v>
      </c>
      <c r="I16" s="274" t="s">
        <v>1499</v>
      </c>
      <c r="J16" s="274" t="s">
        <v>1500</v>
      </c>
      <c r="K16" s="274" t="s">
        <v>258</v>
      </c>
    </row>
    <row r="17" customFormat="false" ht="11.25" hidden="false" customHeight="false" outlineLevel="0" collapsed="false">
      <c r="A17" s="274" t="n">
        <v>16</v>
      </c>
      <c r="B17" s="274" t="s">
        <v>33</v>
      </c>
      <c r="C17" s="274" t="s">
        <v>476</v>
      </c>
      <c r="D17" s="274" t="s">
        <v>671</v>
      </c>
      <c r="E17" s="274" t="s">
        <v>672</v>
      </c>
      <c r="F17" s="274" t="s">
        <v>673</v>
      </c>
      <c r="G17" s="274" t="n">
        <v>26372187</v>
      </c>
      <c r="H17" s="274" t="s">
        <v>1498</v>
      </c>
      <c r="I17" s="274" t="s">
        <v>1499</v>
      </c>
      <c r="J17" s="274" t="s">
        <v>1500</v>
      </c>
      <c r="K17" s="274" t="s">
        <v>258</v>
      </c>
    </row>
    <row r="18" customFormat="false" ht="11.25" hidden="false" customHeight="false" outlineLevel="0" collapsed="false">
      <c r="A18" s="274" t="n">
        <v>17</v>
      </c>
      <c r="B18" s="274" t="s">
        <v>33</v>
      </c>
      <c r="C18" s="274" t="s">
        <v>476</v>
      </c>
      <c r="D18" s="274" t="s">
        <v>671</v>
      </c>
      <c r="E18" s="274" t="s">
        <v>674</v>
      </c>
      <c r="F18" s="274" t="s">
        <v>675</v>
      </c>
      <c r="G18" s="274" t="n">
        <v>26372187</v>
      </c>
      <c r="H18" s="274" t="s">
        <v>1498</v>
      </c>
      <c r="I18" s="274" t="s">
        <v>1499</v>
      </c>
      <c r="J18" s="274" t="s">
        <v>1500</v>
      </c>
      <c r="K18" s="274" t="s">
        <v>258</v>
      </c>
    </row>
    <row r="19" customFormat="false" ht="11.25" hidden="false" customHeight="false" outlineLevel="0" collapsed="false">
      <c r="A19" s="274" t="n">
        <v>18</v>
      </c>
      <c r="B19" s="274" t="s">
        <v>33</v>
      </c>
      <c r="C19" s="274" t="s">
        <v>476</v>
      </c>
      <c r="D19" s="274" t="s">
        <v>671</v>
      </c>
      <c r="E19" s="274" t="s">
        <v>676</v>
      </c>
      <c r="F19" s="274" t="s">
        <v>677</v>
      </c>
      <c r="G19" s="274" t="n">
        <v>26372187</v>
      </c>
      <c r="H19" s="274" t="s">
        <v>1498</v>
      </c>
      <c r="I19" s="274" t="s">
        <v>1499</v>
      </c>
      <c r="J19" s="274" t="s">
        <v>1500</v>
      </c>
      <c r="K19" s="274" t="s">
        <v>258</v>
      </c>
    </row>
    <row r="20" customFormat="false" ht="11.25" hidden="false" customHeight="false" outlineLevel="0" collapsed="false">
      <c r="A20" s="274" t="n">
        <v>19</v>
      </c>
      <c r="B20" s="274" t="s">
        <v>33</v>
      </c>
      <c r="C20" s="274" t="s">
        <v>476</v>
      </c>
      <c r="D20" s="274" t="s">
        <v>671</v>
      </c>
      <c r="E20" s="274" t="s">
        <v>678</v>
      </c>
      <c r="F20" s="274" t="s">
        <v>679</v>
      </c>
      <c r="G20" s="274" t="n">
        <v>26372187</v>
      </c>
      <c r="H20" s="274" t="s">
        <v>1498</v>
      </c>
      <c r="I20" s="274" t="s">
        <v>1499</v>
      </c>
      <c r="J20" s="274" t="s">
        <v>1500</v>
      </c>
      <c r="K20" s="274" t="s">
        <v>258</v>
      </c>
    </row>
    <row r="21" customFormat="false" ht="11.25" hidden="false" customHeight="false" outlineLevel="0" collapsed="false">
      <c r="A21" s="274" t="n">
        <v>20</v>
      </c>
      <c r="B21" s="274" t="s">
        <v>33</v>
      </c>
      <c r="C21" s="274" t="s">
        <v>476</v>
      </c>
      <c r="D21" s="274" t="s">
        <v>671</v>
      </c>
      <c r="E21" s="274" t="s">
        <v>680</v>
      </c>
      <c r="F21" s="274" t="s">
        <v>681</v>
      </c>
      <c r="G21" s="274" t="n">
        <v>26372187</v>
      </c>
      <c r="H21" s="274" t="s">
        <v>1498</v>
      </c>
      <c r="I21" s="274" t="s">
        <v>1499</v>
      </c>
      <c r="J21" s="274" t="s">
        <v>1500</v>
      </c>
      <c r="K21" s="274" t="s">
        <v>258</v>
      </c>
    </row>
    <row r="22" customFormat="false" ht="11.25" hidden="false" customHeight="false" outlineLevel="0" collapsed="false">
      <c r="A22" s="274" t="n">
        <v>21</v>
      </c>
      <c r="B22" s="274" t="s">
        <v>33</v>
      </c>
      <c r="C22" s="274" t="s">
        <v>476</v>
      </c>
      <c r="D22" s="274" t="s">
        <v>671</v>
      </c>
      <c r="E22" s="274" t="s">
        <v>682</v>
      </c>
      <c r="F22" s="274" t="s">
        <v>683</v>
      </c>
      <c r="G22" s="274" t="n">
        <v>26372187</v>
      </c>
      <c r="H22" s="274" t="s">
        <v>1498</v>
      </c>
      <c r="I22" s="274" t="s">
        <v>1499</v>
      </c>
      <c r="J22" s="274" t="s">
        <v>1500</v>
      </c>
      <c r="K22" s="274" t="s">
        <v>258</v>
      </c>
    </row>
    <row r="23" customFormat="false" ht="11.25" hidden="false" customHeight="false" outlineLevel="0" collapsed="false">
      <c r="A23" s="274" t="n">
        <v>22</v>
      </c>
      <c r="B23" s="274" t="s">
        <v>33</v>
      </c>
      <c r="C23" s="274" t="s">
        <v>476</v>
      </c>
      <c r="D23" s="274" t="s">
        <v>671</v>
      </c>
      <c r="E23" s="274" t="s">
        <v>684</v>
      </c>
      <c r="F23" s="274" t="s">
        <v>685</v>
      </c>
      <c r="G23" s="274" t="n">
        <v>26372187</v>
      </c>
      <c r="H23" s="274" t="s">
        <v>1498</v>
      </c>
      <c r="I23" s="274" t="s">
        <v>1499</v>
      </c>
      <c r="J23" s="274" t="s">
        <v>1500</v>
      </c>
      <c r="K23" s="274" t="s">
        <v>258</v>
      </c>
    </row>
    <row r="24" customFormat="false" ht="11.25" hidden="false" customHeight="false" outlineLevel="0" collapsed="false">
      <c r="A24" s="274" t="n">
        <v>23</v>
      </c>
      <c r="B24" s="274" t="s">
        <v>33</v>
      </c>
      <c r="C24" s="274" t="s">
        <v>476</v>
      </c>
      <c r="D24" s="274" t="s">
        <v>671</v>
      </c>
      <c r="E24" s="274" t="s">
        <v>686</v>
      </c>
      <c r="F24" s="274" t="s">
        <v>687</v>
      </c>
      <c r="G24" s="274" t="n">
        <v>26372187</v>
      </c>
      <c r="H24" s="274" t="s">
        <v>1498</v>
      </c>
      <c r="I24" s="274" t="s">
        <v>1499</v>
      </c>
      <c r="J24" s="274" t="s">
        <v>1500</v>
      </c>
      <c r="K24" s="274" t="s">
        <v>258</v>
      </c>
    </row>
    <row r="25" customFormat="false" ht="11.25" hidden="false" customHeight="false" outlineLevel="0" collapsed="false">
      <c r="A25" s="274" t="n">
        <v>24</v>
      </c>
      <c r="B25" s="274" t="s">
        <v>33</v>
      </c>
      <c r="C25" s="274" t="s">
        <v>476</v>
      </c>
      <c r="D25" s="274" t="s">
        <v>671</v>
      </c>
      <c r="E25" s="274" t="s">
        <v>688</v>
      </c>
      <c r="F25" s="274" t="s">
        <v>689</v>
      </c>
      <c r="G25" s="274" t="n">
        <v>26372187</v>
      </c>
      <c r="H25" s="274" t="s">
        <v>1498</v>
      </c>
      <c r="I25" s="274" t="s">
        <v>1499</v>
      </c>
      <c r="J25" s="274" t="s">
        <v>1500</v>
      </c>
      <c r="K25" s="274" t="s">
        <v>258</v>
      </c>
    </row>
    <row r="26" customFormat="false" ht="11.25" hidden="false" customHeight="false" outlineLevel="0" collapsed="false">
      <c r="A26" s="274" t="n">
        <v>25</v>
      </c>
      <c r="B26" s="274" t="s">
        <v>33</v>
      </c>
      <c r="C26" s="274" t="s">
        <v>476</v>
      </c>
      <c r="D26" s="274" t="s">
        <v>671</v>
      </c>
      <c r="E26" s="274" t="s">
        <v>690</v>
      </c>
      <c r="F26" s="274" t="s">
        <v>691</v>
      </c>
      <c r="G26" s="274" t="n">
        <v>26372187</v>
      </c>
      <c r="H26" s="274" t="s">
        <v>1498</v>
      </c>
      <c r="I26" s="274" t="s">
        <v>1499</v>
      </c>
      <c r="J26" s="274" t="s">
        <v>1500</v>
      </c>
      <c r="K26" s="274" t="s">
        <v>258</v>
      </c>
    </row>
    <row r="27" customFormat="false" ht="11.25" hidden="false" customHeight="false" outlineLevel="0" collapsed="false">
      <c r="A27" s="274" t="n">
        <v>26</v>
      </c>
      <c r="B27" s="274" t="s">
        <v>33</v>
      </c>
      <c r="C27" s="274" t="s">
        <v>480</v>
      </c>
      <c r="D27" s="274" t="s">
        <v>702</v>
      </c>
      <c r="E27" s="274" t="s">
        <v>703</v>
      </c>
      <c r="F27" s="274" t="s">
        <v>704</v>
      </c>
      <c r="G27" s="274" t="n">
        <v>28814643</v>
      </c>
      <c r="H27" s="274" t="s">
        <v>1501</v>
      </c>
      <c r="I27" s="274" t="s">
        <v>1502</v>
      </c>
      <c r="J27" s="274" t="s">
        <v>1503</v>
      </c>
      <c r="K27" s="274" t="s">
        <v>258</v>
      </c>
    </row>
    <row r="28" customFormat="false" ht="11.25" hidden="false" customHeight="false" outlineLevel="0" collapsed="false">
      <c r="A28" s="274" t="n">
        <v>27</v>
      </c>
      <c r="B28" s="274" t="s">
        <v>33</v>
      </c>
      <c r="C28" s="274" t="s">
        <v>480</v>
      </c>
      <c r="D28" s="274" t="s">
        <v>702</v>
      </c>
      <c r="E28" s="274" t="s">
        <v>703</v>
      </c>
      <c r="F28" s="274" t="s">
        <v>704</v>
      </c>
      <c r="G28" s="274" t="n">
        <v>26473533</v>
      </c>
      <c r="H28" s="274" t="s">
        <v>1504</v>
      </c>
      <c r="I28" s="274" t="s">
        <v>1505</v>
      </c>
      <c r="J28" s="274" t="s">
        <v>1503</v>
      </c>
      <c r="K28" s="274" t="s">
        <v>258</v>
      </c>
    </row>
    <row r="29" customFormat="false" ht="11.25" hidden="false" customHeight="false" outlineLevel="0" collapsed="false">
      <c r="A29" s="274" t="n">
        <v>28</v>
      </c>
      <c r="B29" s="274" t="s">
        <v>33</v>
      </c>
      <c r="C29" s="274" t="s">
        <v>480</v>
      </c>
      <c r="D29" s="274" t="s">
        <v>702</v>
      </c>
      <c r="E29" s="274" t="s">
        <v>723</v>
      </c>
      <c r="F29" s="274" t="s">
        <v>724</v>
      </c>
      <c r="G29" s="274" t="n">
        <v>26756931</v>
      </c>
      <c r="H29" s="274" t="s">
        <v>1506</v>
      </c>
      <c r="I29" s="274" t="s">
        <v>1507</v>
      </c>
      <c r="J29" s="274" t="s">
        <v>1503</v>
      </c>
      <c r="K29" s="274" t="s">
        <v>258</v>
      </c>
    </row>
    <row r="30" customFormat="false" ht="11.25" hidden="false" customHeight="false" outlineLevel="0" collapsed="false">
      <c r="A30" s="274" t="n">
        <v>29</v>
      </c>
      <c r="B30" s="274" t="s">
        <v>33</v>
      </c>
      <c r="C30" s="274" t="s">
        <v>480</v>
      </c>
      <c r="D30" s="274" t="s">
        <v>702</v>
      </c>
      <c r="E30" s="274" t="s">
        <v>723</v>
      </c>
      <c r="F30" s="274" t="s">
        <v>724</v>
      </c>
      <c r="G30" s="274" t="n">
        <v>26646182</v>
      </c>
      <c r="H30" s="274" t="s">
        <v>1508</v>
      </c>
      <c r="I30" s="274" t="s">
        <v>1509</v>
      </c>
      <c r="J30" s="274" t="s">
        <v>1503</v>
      </c>
      <c r="K30" s="274" t="s">
        <v>258</v>
      </c>
    </row>
    <row r="31" customFormat="false" ht="11.25" hidden="false" customHeight="false" outlineLevel="0" collapsed="false">
      <c r="A31" s="274" t="n">
        <v>30</v>
      </c>
      <c r="B31" s="274" t="s">
        <v>33</v>
      </c>
      <c r="C31" s="274" t="s">
        <v>488</v>
      </c>
      <c r="D31" s="274" t="s">
        <v>749</v>
      </c>
      <c r="E31" s="274" t="s">
        <v>488</v>
      </c>
      <c r="F31" s="274" t="s">
        <v>749</v>
      </c>
      <c r="G31" s="274" t="n">
        <v>26379876</v>
      </c>
      <c r="H31" s="274" t="s">
        <v>1510</v>
      </c>
      <c r="I31" s="274" t="s">
        <v>1511</v>
      </c>
      <c r="J31" s="274" t="s">
        <v>1512</v>
      </c>
      <c r="K31" s="274" t="s">
        <v>258</v>
      </c>
    </row>
    <row r="32" customFormat="false" ht="11.25" hidden="false" customHeight="false" outlineLevel="0" collapsed="false">
      <c r="A32" s="274" t="n">
        <v>31</v>
      </c>
      <c r="B32" s="274" t="s">
        <v>33</v>
      </c>
      <c r="C32" s="274" t="s">
        <v>488</v>
      </c>
      <c r="D32" s="274" t="s">
        <v>749</v>
      </c>
      <c r="E32" s="274" t="s">
        <v>488</v>
      </c>
      <c r="F32" s="274" t="s">
        <v>749</v>
      </c>
      <c r="G32" s="274" t="n">
        <v>26485833</v>
      </c>
      <c r="H32" s="274" t="s">
        <v>1513</v>
      </c>
      <c r="I32" s="274" t="s">
        <v>1514</v>
      </c>
      <c r="J32" s="274" t="s">
        <v>1512</v>
      </c>
      <c r="K32" s="274" t="s">
        <v>258</v>
      </c>
    </row>
    <row r="33" customFormat="false" ht="11.25" hidden="false" customHeight="false" outlineLevel="0" collapsed="false">
      <c r="A33" s="274" t="n">
        <v>32</v>
      </c>
      <c r="B33" s="274" t="s">
        <v>33</v>
      </c>
      <c r="C33" s="274" t="s">
        <v>488</v>
      </c>
      <c r="D33" s="274" t="s">
        <v>749</v>
      </c>
      <c r="E33" s="274" t="s">
        <v>488</v>
      </c>
      <c r="F33" s="274" t="s">
        <v>749</v>
      </c>
      <c r="G33" s="274" t="n">
        <v>27306395</v>
      </c>
      <c r="H33" s="274" t="s">
        <v>1493</v>
      </c>
      <c r="I33" s="274" t="s">
        <v>1494</v>
      </c>
      <c r="J33" s="274" t="s">
        <v>1495</v>
      </c>
      <c r="K33" s="274" t="s">
        <v>258</v>
      </c>
    </row>
    <row r="34" customFormat="false" ht="11.25" hidden="false" customHeight="false" outlineLevel="0" collapsed="false">
      <c r="A34" s="274" t="n">
        <v>33</v>
      </c>
      <c r="B34" s="274" t="s">
        <v>33</v>
      </c>
      <c r="C34" s="274" t="s">
        <v>492</v>
      </c>
      <c r="D34" s="274" t="s">
        <v>750</v>
      </c>
      <c r="E34" s="274" t="s">
        <v>492</v>
      </c>
      <c r="F34" s="274" t="s">
        <v>750</v>
      </c>
      <c r="G34" s="274" t="n">
        <v>26321778</v>
      </c>
      <c r="H34" s="274" t="s">
        <v>1515</v>
      </c>
      <c r="I34" s="274" t="s">
        <v>1516</v>
      </c>
      <c r="J34" s="274" t="s">
        <v>1517</v>
      </c>
    </row>
    <row r="35" customFormat="false" ht="11.25" hidden="false" customHeight="false" outlineLevel="0" collapsed="false">
      <c r="A35" s="274" t="n">
        <v>34</v>
      </c>
      <c r="B35" s="274" t="s">
        <v>33</v>
      </c>
      <c r="C35" s="274" t="s">
        <v>492</v>
      </c>
      <c r="D35" s="274" t="s">
        <v>750</v>
      </c>
      <c r="E35" s="274" t="s">
        <v>492</v>
      </c>
      <c r="F35" s="274" t="s">
        <v>750</v>
      </c>
      <c r="G35" s="274" t="n">
        <v>26321736</v>
      </c>
      <c r="H35" s="274" t="s">
        <v>1518</v>
      </c>
      <c r="I35" s="274" t="s">
        <v>1519</v>
      </c>
      <c r="J35" s="274" t="s">
        <v>1520</v>
      </c>
      <c r="K35" s="274" t="s">
        <v>258</v>
      </c>
    </row>
    <row r="36" customFormat="false" ht="11.25" hidden="false" customHeight="false" outlineLevel="0" collapsed="false">
      <c r="A36" s="274" t="n">
        <v>35</v>
      </c>
      <c r="B36" s="274" t="s">
        <v>33</v>
      </c>
      <c r="C36" s="274" t="s">
        <v>492</v>
      </c>
      <c r="D36" s="274" t="s">
        <v>750</v>
      </c>
      <c r="E36" s="274" t="s">
        <v>492</v>
      </c>
      <c r="F36" s="274" t="s">
        <v>750</v>
      </c>
      <c r="G36" s="274" t="n">
        <v>26537401</v>
      </c>
      <c r="H36" s="274" t="s">
        <v>1521</v>
      </c>
      <c r="I36" s="274" t="s">
        <v>1522</v>
      </c>
      <c r="J36" s="274" t="s">
        <v>1517</v>
      </c>
      <c r="K36" s="274" t="s">
        <v>303</v>
      </c>
    </row>
    <row r="37" customFormat="false" ht="11.25" hidden="false" customHeight="false" outlineLevel="0" collapsed="false">
      <c r="A37" s="274" t="n">
        <v>36</v>
      </c>
      <c r="B37" s="274" t="s">
        <v>33</v>
      </c>
      <c r="C37" s="274" t="s">
        <v>492</v>
      </c>
      <c r="D37" s="274" t="s">
        <v>750</v>
      </c>
      <c r="E37" s="274" t="s">
        <v>492</v>
      </c>
      <c r="F37" s="274" t="s">
        <v>750</v>
      </c>
      <c r="G37" s="274" t="n">
        <v>26486829</v>
      </c>
      <c r="H37" s="274" t="s">
        <v>1523</v>
      </c>
      <c r="I37" s="274" t="s">
        <v>1524</v>
      </c>
      <c r="J37" s="274" t="s">
        <v>1525</v>
      </c>
      <c r="K37" s="274" t="s">
        <v>258</v>
      </c>
    </row>
    <row r="38" customFormat="false" ht="11.25" hidden="false" customHeight="false" outlineLevel="0" collapsed="false">
      <c r="A38" s="274" t="n">
        <v>37</v>
      </c>
      <c r="B38" s="274" t="s">
        <v>33</v>
      </c>
      <c r="C38" s="274" t="s">
        <v>492</v>
      </c>
      <c r="D38" s="274" t="s">
        <v>750</v>
      </c>
      <c r="E38" s="274" t="s">
        <v>492</v>
      </c>
      <c r="F38" s="274" t="s">
        <v>750</v>
      </c>
      <c r="G38" s="274" t="n">
        <v>28545329</v>
      </c>
      <c r="H38" s="274" t="s">
        <v>1526</v>
      </c>
      <c r="I38" s="274" t="s">
        <v>1527</v>
      </c>
      <c r="J38" s="274" t="s">
        <v>1517</v>
      </c>
      <c r="K38" s="274" t="s">
        <v>258</v>
      </c>
    </row>
    <row r="39" customFormat="false" ht="11.25" hidden="false" customHeight="false" outlineLevel="0" collapsed="false">
      <c r="A39" s="274" t="n">
        <v>38</v>
      </c>
      <c r="B39" s="274" t="s">
        <v>33</v>
      </c>
      <c r="C39" s="274" t="s">
        <v>492</v>
      </c>
      <c r="D39" s="274" t="s">
        <v>750</v>
      </c>
      <c r="E39" s="274" t="s">
        <v>492</v>
      </c>
      <c r="F39" s="274" t="s">
        <v>750</v>
      </c>
      <c r="G39" s="274" t="n">
        <v>26379934</v>
      </c>
      <c r="H39" s="274" t="s">
        <v>1528</v>
      </c>
      <c r="I39" s="274" t="s">
        <v>1529</v>
      </c>
      <c r="J39" s="274" t="s">
        <v>1517</v>
      </c>
      <c r="K39" s="274" t="s">
        <v>258</v>
      </c>
    </row>
    <row r="40" customFormat="false" ht="11.25" hidden="false" customHeight="false" outlineLevel="0" collapsed="false">
      <c r="A40" s="274" t="n">
        <v>39</v>
      </c>
      <c r="B40" s="274" t="s">
        <v>33</v>
      </c>
      <c r="C40" s="274" t="s">
        <v>492</v>
      </c>
      <c r="D40" s="274" t="s">
        <v>750</v>
      </c>
      <c r="E40" s="274" t="s">
        <v>492</v>
      </c>
      <c r="F40" s="274" t="s">
        <v>750</v>
      </c>
      <c r="G40" s="274" t="n">
        <v>28822252</v>
      </c>
      <c r="H40" s="274" t="s">
        <v>1528</v>
      </c>
      <c r="I40" s="274" t="s">
        <v>1530</v>
      </c>
      <c r="J40" s="274" t="s">
        <v>1531</v>
      </c>
      <c r="K40" s="274" t="s">
        <v>258</v>
      </c>
    </row>
    <row r="41" customFormat="false" ht="11.25" hidden="false" customHeight="false" outlineLevel="0" collapsed="false">
      <c r="A41" s="274" t="n">
        <v>40</v>
      </c>
      <c r="B41" s="274" t="s">
        <v>33</v>
      </c>
      <c r="C41" s="274" t="s">
        <v>492</v>
      </c>
      <c r="D41" s="274" t="s">
        <v>750</v>
      </c>
      <c r="E41" s="274" t="s">
        <v>492</v>
      </c>
      <c r="F41" s="274" t="s">
        <v>750</v>
      </c>
      <c r="G41" s="274" t="n">
        <v>27712128</v>
      </c>
      <c r="H41" s="274" t="s">
        <v>1532</v>
      </c>
      <c r="I41" s="274" t="s">
        <v>1533</v>
      </c>
      <c r="J41" s="274" t="s">
        <v>1517</v>
      </c>
      <c r="K41" s="274" t="s">
        <v>258</v>
      </c>
    </row>
    <row r="42" customFormat="false" ht="11.25" hidden="false" customHeight="false" outlineLevel="0" collapsed="false">
      <c r="A42" s="274" t="n">
        <v>41</v>
      </c>
      <c r="B42" s="274" t="s">
        <v>33</v>
      </c>
      <c r="C42" s="274" t="s">
        <v>492</v>
      </c>
      <c r="D42" s="274" t="s">
        <v>750</v>
      </c>
      <c r="E42" s="274" t="s">
        <v>492</v>
      </c>
      <c r="F42" s="274" t="s">
        <v>750</v>
      </c>
      <c r="G42" s="274" t="n">
        <v>28505949</v>
      </c>
      <c r="H42" s="274" t="s">
        <v>1534</v>
      </c>
      <c r="I42" s="274" t="s">
        <v>1535</v>
      </c>
      <c r="J42" s="274" t="s">
        <v>1536</v>
      </c>
      <c r="K42" s="274" t="s">
        <v>258</v>
      </c>
    </row>
    <row r="43" customFormat="false" ht="11.25" hidden="false" customHeight="false" outlineLevel="0" collapsed="false">
      <c r="A43" s="274" t="n">
        <v>42</v>
      </c>
      <c r="B43" s="274" t="s">
        <v>33</v>
      </c>
      <c r="C43" s="274" t="s">
        <v>492</v>
      </c>
      <c r="D43" s="274" t="s">
        <v>750</v>
      </c>
      <c r="E43" s="274" t="s">
        <v>492</v>
      </c>
      <c r="F43" s="274" t="s">
        <v>750</v>
      </c>
      <c r="G43" s="274" t="n">
        <v>26375634</v>
      </c>
      <c r="H43" s="274" t="s">
        <v>1537</v>
      </c>
      <c r="I43" s="274" t="s">
        <v>1538</v>
      </c>
      <c r="J43" s="274" t="s">
        <v>1539</v>
      </c>
      <c r="K43" s="274" t="s">
        <v>258</v>
      </c>
    </row>
    <row r="44" customFormat="false" ht="11.25" hidden="false" customHeight="false" outlineLevel="0" collapsed="false">
      <c r="A44" s="274" t="n">
        <v>43</v>
      </c>
      <c r="B44" s="274" t="s">
        <v>33</v>
      </c>
      <c r="C44" s="274" t="s">
        <v>492</v>
      </c>
      <c r="D44" s="274" t="s">
        <v>750</v>
      </c>
      <c r="E44" s="274" t="s">
        <v>492</v>
      </c>
      <c r="F44" s="274" t="s">
        <v>750</v>
      </c>
      <c r="G44" s="274" t="n">
        <v>28175589</v>
      </c>
      <c r="H44" s="274" t="s">
        <v>1540</v>
      </c>
      <c r="I44" s="274" t="s">
        <v>1541</v>
      </c>
      <c r="J44" s="274" t="s">
        <v>1517</v>
      </c>
      <c r="K44" s="274" t="s">
        <v>258</v>
      </c>
    </row>
    <row r="45" customFormat="false" ht="11.25" hidden="false" customHeight="false" outlineLevel="0" collapsed="false">
      <c r="A45" s="274" t="n">
        <v>44</v>
      </c>
      <c r="B45" s="274" t="s">
        <v>33</v>
      </c>
      <c r="C45" s="274" t="s">
        <v>492</v>
      </c>
      <c r="D45" s="274" t="s">
        <v>750</v>
      </c>
      <c r="E45" s="274" t="s">
        <v>492</v>
      </c>
      <c r="F45" s="274" t="s">
        <v>750</v>
      </c>
      <c r="G45" s="274" t="n">
        <v>27306395</v>
      </c>
      <c r="H45" s="274" t="s">
        <v>1493</v>
      </c>
      <c r="I45" s="274" t="s">
        <v>1494</v>
      </c>
      <c r="J45" s="274" t="s">
        <v>1495</v>
      </c>
      <c r="K45" s="274" t="s">
        <v>258</v>
      </c>
    </row>
    <row r="46" customFormat="false" ht="11.25" hidden="false" customHeight="false" outlineLevel="0" collapsed="false">
      <c r="A46" s="274" t="n">
        <v>45</v>
      </c>
      <c r="B46" s="274" t="s">
        <v>33</v>
      </c>
      <c r="C46" s="274" t="s">
        <v>492</v>
      </c>
      <c r="D46" s="274" t="s">
        <v>750</v>
      </c>
      <c r="E46" s="274" t="s">
        <v>492</v>
      </c>
      <c r="F46" s="274" t="s">
        <v>750</v>
      </c>
      <c r="G46" s="274" t="n">
        <v>26321754</v>
      </c>
      <c r="H46" s="274" t="s">
        <v>1542</v>
      </c>
      <c r="I46" s="274" t="s">
        <v>1543</v>
      </c>
      <c r="J46" s="274" t="s">
        <v>1544</v>
      </c>
      <c r="K46" s="274" t="s">
        <v>258</v>
      </c>
    </row>
    <row r="47" customFormat="false" ht="11.25" hidden="false" customHeight="false" outlineLevel="0" collapsed="false">
      <c r="A47" s="274" t="n">
        <v>46</v>
      </c>
      <c r="B47" s="274" t="s">
        <v>33</v>
      </c>
      <c r="C47" s="274" t="s">
        <v>496</v>
      </c>
      <c r="D47" s="274" t="s">
        <v>751</v>
      </c>
      <c r="E47" s="274" t="s">
        <v>496</v>
      </c>
      <c r="F47" s="274" t="s">
        <v>751</v>
      </c>
      <c r="G47" s="274" t="n">
        <v>26372284</v>
      </c>
      <c r="H47" s="274" t="s">
        <v>1545</v>
      </c>
      <c r="I47" s="274" t="s">
        <v>1546</v>
      </c>
      <c r="J47" s="274" t="s">
        <v>1547</v>
      </c>
      <c r="K47" s="274" t="s">
        <v>49</v>
      </c>
    </row>
    <row r="48" customFormat="false" ht="11.25" hidden="false" customHeight="false" outlineLevel="0" collapsed="false">
      <c r="A48" s="274" t="n">
        <v>47</v>
      </c>
      <c r="B48" s="274" t="s">
        <v>33</v>
      </c>
      <c r="C48" s="274" t="s">
        <v>496</v>
      </c>
      <c r="D48" s="274" t="s">
        <v>751</v>
      </c>
      <c r="E48" s="274" t="s">
        <v>496</v>
      </c>
      <c r="F48" s="274" t="s">
        <v>751</v>
      </c>
      <c r="G48" s="274" t="n">
        <v>26379939</v>
      </c>
      <c r="H48" s="274" t="s">
        <v>1548</v>
      </c>
      <c r="I48" s="274" t="s">
        <v>1549</v>
      </c>
      <c r="J48" s="274" t="s">
        <v>1517</v>
      </c>
      <c r="K48" s="274" t="s">
        <v>303</v>
      </c>
    </row>
    <row r="49" customFormat="false" ht="11.25" hidden="false" customHeight="false" outlineLevel="0" collapsed="false">
      <c r="A49" s="274" t="n">
        <v>48</v>
      </c>
      <c r="B49" s="274" t="s">
        <v>33</v>
      </c>
      <c r="C49" s="274" t="s">
        <v>496</v>
      </c>
      <c r="D49" s="274" t="s">
        <v>751</v>
      </c>
      <c r="E49" s="274" t="s">
        <v>496</v>
      </c>
      <c r="F49" s="274" t="s">
        <v>751</v>
      </c>
      <c r="G49" s="274" t="n">
        <v>26321754</v>
      </c>
      <c r="H49" s="274" t="s">
        <v>1542</v>
      </c>
      <c r="I49" s="274" t="s">
        <v>1543</v>
      </c>
      <c r="J49" s="274" t="s">
        <v>1544</v>
      </c>
      <c r="K49" s="274" t="s">
        <v>258</v>
      </c>
    </row>
    <row r="50" customFormat="false" ht="11.25" hidden="false" customHeight="false" outlineLevel="0" collapsed="false">
      <c r="A50" s="274" t="n">
        <v>49</v>
      </c>
      <c r="B50" s="274" t="s">
        <v>33</v>
      </c>
      <c r="C50" s="274" t="s">
        <v>500</v>
      </c>
      <c r="D50" s="274" t="s">
        <v>759</v>
      </c>
      <c r="E50" s="274" t="s">
        <v>760</v>
      </c>
      <c r="F50" s="274" t="s">
        <v>761</v>
      </c>
      <c r="G50" s="274" t="n">
        <v>26372194</v>
      </c>
      <c r="H50" s="274" t="s">
        <v>1550</v>
      </c>
      <c r="I50" s="274" t="s">
        <v>1551</v>
      </c>
      <c r="J50" s="274" t="s">
        <v>1552</v>
      </c>
      <c r="K50" s="274" t="s">
        <v>49</v>
      </c>
    </row>
    <row r="51" customFormat="false" ht="11.25" hidden="false" customHeight="false" outlineLevel="0" collapsed="false">
      <c r="A51" s="274" t="n">
        <v>50</v>
      </c>
      <c r="B51" s="274" t="s">
        <v>33</v>
      </c>
      <c r="C51" s="274" t="s">
        <v>500</v>
      </c>
      <c r="D51" s="274" t="s">
        <v>759</v>
      </c>
      <c r="E51" s="274" t="s">
        <v>760</v>
      </c>
      <c r="F51" s="274" t="s">
        <v>761</v>
      </c>
      <c r="G51" s="274" t="n">
        <v>27306395</v>
      </c>
      <c r="H51" s="274" t="s">
        <v>1493</v>
      </c>
      <c r="I51" s="274" t="s">
        <v>1494</v>
      </c>
      <c r="J51" s="274" t="s">
        <v>1495</v>
      </c>
      <c r="K51" s="274" t="s">
        <v>258</v>
      </c>
    </row>
    <row r="52" customFormat="false" ht="11.25" hidden="false" customHeight="false" outlineLevel="0" collapsed="false">
      <c r="A52" s="274" t="n">
        <v>51</v>
      </c>
      <c r="B52" s="274" t="s">
        <v>33</v>
      </c>
      <c r="C52" s="274" t="s">
        <v>504</v>
      </c>
      <c r="D52" s="274" t="s">
        <v>790</v>
      </c>
      <c r="E52" s="274" t="s">
        <v>786</v>
      </c>
      <c r="F52" s="274" t="s">
        <v>787</v>
      </c>
      <c r="G52" s="274" t="n">
        <v>26372196</v>
      </c>
      <c r="H52" s="274" t="s">
        <v>1553</v>
      </c>
      <c r="I52" s="274" t="s">
        <v>1554</v>
      </c>
      <c r="J52" s="274" t="s">
        <v>1555</v>
      </c>
      <c r="K52" s="274" t="s">
        <v>49</v>
      </c>
    </row>
    <row r="53" customFormat="false" ht="11.25" hidden="false" customHeight="false" outlineLevel="0" collapsed="false">
      <c r="A53" s="274" t="n">
        <v>52</v>
      </c>
      <c r="B53" s="274" t="s">
        <v>33</v>
      </c>
      <c r="C53" s="274" t="s">
        <v>504</v>
      </c>
      <c r="D53" s="274" t="s">
        <v>790</v>
      </c>
      <c r="E53" s="274" t="s">
        <v>786</v>
      </c>
      <c r="F53" s="274" t="s">
        <v>787</v>
      </c>
      <c r="G53" s="274" t="n">
        <v>26379886</v>
      </c>
      <c r="H53" s="274" t="s">
        <v>1556</v>
      </c>
      <c r="I53" s="274" t="s">
        <v>1557</v>
      </c>
      <c r="J53" s="274" t="s">
        <v>1555</v>
      </c>
      <c r="K53" s="274" t="s">
        <v>258</v>
      </c>
    </row>
    <row r="54" customFormat="false" ht="11.25" hidden="false" customHeight="false" outlineLevel="0" collapsed="false">
      <c r="A54" s="274" t="n">
        <v>53</v>
      </c>
      <c r="B54" s="274" t="s">
        <v>33</v>
      </c>
      <c r="C54" s="274" t="s">
        <v>504</v>
      </c>
      <c r="D54" s="274" t="s">
        <v>790</v>
      </c>
      <c r="E54" s="274" t="s">
        <v>788</v>
      </c>
      <c r="F54" s="274" t="s">
        <v>789</v>
      </c>
      <c r="G54" s="274" t="n">
        <v>26372196</v>
      </c>
      <c r="H54" s="274" t="s">
        <v>1553</v>
      </c>
      <c r="I54" s="274" t="s">
        <v>1554</v>
      </c>
      <c r="J54" s="274" t="s">
        <v>1555</v>
      </c>
      <c r="K54" s="274" t="s">
        <v>49</v>
      </c>
    </row>
    <row r="55" customFormat="false" ht="11.25" hidden="false" customHeight="false" outlineLevel="0" collapsed="false">
      <c r="A55" s="274" t="n">
        <v>54</v>
      </c>
      <c r="B55" s="274" t="s">
        <v>33</v>
      </c>
      <c r="C55" s="274" t="s">
        <v>504</v>
      </c>
      <c r="D55" s="274" t="s">
        <v>790</v>
      </c>
      <c r="E55" s="274" t="s">
        <v>795</v>
      </c>
      <c r="F55" s="274" t="s">
        <v>796</v>
      </c>
      <c r="G55" s="274" t="n">
        <v>26372196</v>
      </c>
      <c r="H55" s="274" t="s">
        <v>1553</v>
      </c>
      <c r="I55" s="274" t="s">
        <v>1554</v>
      </c>
      <c r="J55" s="274" t="s">
        <v>1555</v>
      </c>
      <c r="K55" s="274" t="s">
        <v>49</v>
      </c>
    </row>
    <row r="56" customFormat="false" ht="11.25" hidden="false" customHeight="false" outlineLevel="0" collapsed="false">
      <c r="A56" s="274" t="n">
        <v>55</v>
      </c>
      <c r="B56" s="274" t="s">
        <v>33</v>
      </c>
      <c r="C56" s="274" t="s">
        <v>504</v>
      </c>
      <c r="D56" s="274" t="s">
        <v>790</v>
      </c>
      <c r="E56" s="274" t="s">
        <v>805</v>
      </c>
      <c r="F56" s="274" t="s">
        <v>806</v>
      </c>
      <c r="G56" s="274" t="n">
        <v>26372196</v>
      </c>
      <c r="H56" s="274" t="s">
        <v>1553</v>
      </c>
      <c r="I56" s="274" t="s">
        <v>1554</v>
      </c>
      <c r="J56" s="274" t="s">
        <v>1555</v>
      </c>
      <c r="K56" s="274" t="s">
        <v>49</v>
      </c>
    </row>
    <row r="57" customFormat="false" ht="11.25" hidden="false" customHeight="false" outlineLevel="0" collapsed="false">
      <c r="A57" s="274" t="n">
        <v>56</v>
      </c>
      <c r="B57" s="274" t="s">
        <v>33</v>
      </c>
      <c r="C57" s="274" t="s">
        <v>504</v>
      </c>
      <c r="D57" s="274" t="s">
        <v>790</v>
      </c>
      <c r="E57" s="274" t="s">
        <v>805</v>
      </c>
      <c r="F57" s="274" t="s">
        <v>806</v>
      </c>
      <c r="G57" s="274" t="n">
        <v>26379886</v>
      </c>
      <c r="H57" s="274" t="s">
        <v>1556</v>
      </c>
      <c r="I57" s="274" t="s">
        <v>1557</v>
      </c>
      <c r="J57" s="274" t="s">
        <v>1555</v>
      </c>
      <c r="K57" s="274" t="s">
        <v>258</v>
      </c>
    </row>
    <row r="58" customFormat="false" ht="11.25" hidden="false" customHeight="false" outlineLevel="0" collapsed="false">
      <c r="A58" s="274" t="n">
        <v>57</v>
      </c>
      <c r="B58" s="274" t="s">
        <v>33</v>
      </c>
      <c r="C58" s="274" t="s">
        <v>504</v>
      </c>
      <c r="D58" s="274" t="s">
        <v>790</v>
      </c>
      <c r="E58" s="274" t="s">
        <v>810</v>
      </c>
      <c r="F58" s="274" t="s">
        <v>811</v>
      </c>
      <c r="G58" s="274" t="n">
        <v>26756983</v>
      </c>
      <c r="H58" s="274" t="s">
        <v>1558</v>
      </c>
      <c r="I58" s="274" t="s">
        <v>1559</v>
      </c>
      <c r="J58" s="274" t="s">
        <v>1555</v>
      </c>
      <c r="K58" s="274" t="s">
        <v>258</v>
      </c>
    </row>
    <row r="59" customFormat="false" ht="11.25" hidden="false" customHeight="false" outlineLevel="0" collapsed="false">
      <c r="A59" s="274" t="n">
        <v>58</v>
      </c>
      <c r="B59" s="274" t="s">
        <v>33</v>
      </c>
      <c r="C59" s="274" t="s">
        <v>508</v>
      </c>
      <c r="D59" s="274" t="s">
        <v>826</v>
      </c>
      <c r="E59" s="274" t="s">
        <v>827</v>
      </c>
      <c r="F59" s="274" t="s">
        <v>828</v>
      </c>
      <c r="G59" s="274" t="n">
        <v>26356246</v>
      </c>
      <c r="H59" s="274" t="s">
        <v>1560</v>
      </c>
      <c r="I59" s="274" t="s">
        <v>1561</v>
      </c>
      <c r="J59" s="274" t="s">
        <v>1562</v>
      </c>
      <c r="K59" s="274" t="s">
        <v>49</v>
      </c>
    </row>
    <row r="60" customFormat="false" ht="11.25" hidden="false" customHeight="false" outlineLevel="0" collapsed="false">
      <c r="A60" s="274" t="n">
        <v>59</v>
      </c>
      <c r="B60" s="274" t="s">
        <v>33</v>
      </c>
      <c r="C60" s="274" t="s">
        <v>508</v>
      </c>
      <c r="D60" s="274" t="s">
        <v>826</v>
      </c>
      <c r="E60" s="274" t="s">
        <v>827</v>
      </c>
      <c r="F60" s="274" t="s">
        <v>828</v>
      </c>
      <c r="G60" s="274" t="n">
        <v>26475052</v>
      </c>
      <c r="H60" s="274" t="s">
        <v>1563</v>
      </c>
      <c r="I60" s="274" t="s">
        <v>1564</v>
      </c>
      <c r="J60" s="274" t="s">
        <v>1562</v>
      </c>
      <c r="K60" s="274" t="s">
        <v>258</v>
      </c>
    </row>
    <row r="61" customFormat="false" ht="11.25" hidden="false" customHeight="false" outlineLevel="0" collapsed="false">
      <c r="A61" s="274" t="n">
        <v>60</v>
      </c>
      <c r="B61" s="274" t="s">
        <v>33</v>
      </c>
      <c r="C61" s="274" t="s">
        <v>508</v>
      </c>
      <c r="D61" s="274" t="s">
        <v>826</v>
      </c>
      <c r="E61" s="274" t="s">
        <v>827</v>
      </c>
      <c r="F61" s="274" t="s">
        <v>828</v>
      </c>
      <c r="G61" s="274" t="n">
        <v>26356249</v>
      </c>
      <c r="H61" s="274" t="s">
        <v>1565</v>
      </c>
      <c r="I61" s="274" t="s">
        <v>1566</v>
      </c>
      <c r="J61" s="274" t="s">
        <v>1562</v>
      </c>
      <c r="K61" s="274" t="s">
        <v>49</v>
      </c>
    </row>
    <row r="62" customFormat="false" ht="11.25" hidden="false" customHeight="false" outlineLevel="0" collapsed="false">
      <c r="A62" s="274" t="n">
        <v>61</v>
      </c>
      <c r="B62" s="274" t="s">
        <v>33</v>
      </c>
      <c r="C62" s="274" t="s">
        <v>512</v>
      </c>
      <c r="D62" s="274" t="s">
        <v>851</v>
      </c>
      <c r="E62" s="274" t="s">
        <v>847</v>
      </c>
      <c r="F62" s="274" t="s">
        <v>848</v>
      </c>
      <c r="G62" s="274" t="n">
        <v>26486521</v>
      </c>
      <c r="H62" s="274" t="s">
        <v>1567</v>
      </c>
      <c r="I62" s="274" t="s">
        <v>1568</v>
      </c>
      <c r="J62" s="274" t="s">
        <v>1569</v>
      </c>
      <c r="K62" s="274" t="s">
        <v>258</v>
      </c>
    </row>
    <row r="63" customFormat="false" ht="11.25" hidden="false" customHeight="false" outlineLevel="0" collapsed="false">
      <c r="A63" s="274" t="n">
        <v>62</v>
      </c>
      <c r="B63" s="274" t="s">
        <v>33</v>
      </c>
      <c r="C63" s="274" t="s">
        <v>512</v>
      </c>
      <c r="D63" s="274" t="s">
        <v>851</v>
      </c>
      <c r="E63" s="274" t="s">
        <v>849</v>
      </c>
      <c r="F63" s="274" t="s">
        <v>850</v>
      </c>
      <c r="G63" s="274" t="n">
        <v>26486521</v>
      </c>
      <c r="H63" s="274" t="s">
        <v>1567</v>
      </c>
      <c r="I63" s="274" t="s">
        <v>1568</v>
      </c>
      <c r="J63" s="274" t="s">
        <v>1569</v>
      </c>
      <c r="K63" s="274" t="s">
        <v>258</v>
      </c>
    </row>
    <row r="64" customFormat="false" ht="11.25" hidden="false" customHeight="false" outlineLevel="0" collapsed="false">
      <c r="A64" s="274" t="n">
        <v>63</v>
      </c>
      <c r="B64" s="274" t="s">
        <v>33</v>
      </c>
      <c r="C64" s="274" t="s">
        <v>512</v>
      </c>
      <c r="D64" s="274" t="s">
        <v>851</v>
      </c>
      <c r="E64" s="274" t="s">
        <v>852</v>
      </c>
      <c r="F64" s="274" t="s">
        <v>853</v>
      </c>
      <c r="G64" s="274" t="n">
        <v>28545300</v>
      </c>
      <c r="H64" s="274" t="s">
        <v>1570</v>
      </c>
      <c r="I64" s="274" t="s">
        <v>1571</v>
      </c>
      <c r="J64" s="274" t="s">
        <v>1569</v>
      </c>
      <c r="K64" s="274" t="s">
        <v>258</v>
      </c>
    </row>
    <row r="65" customFormat="false" ht="11.25" hidden="false" customHeight="false" outlineLevel="0" collapsed="false">
      <c r="A65" s="274" t="n">
        <v>64</v>
      </c>
      <c r="B65" s="274" t="s">
        <v>33</v>
      </c>
      <c r="C65" s="274" t="s">
        <v>512</v>
      </c>
      <c r="D65" s="274" t="s">
        <v>851</v>
      </c>
      <c r="E65" s="274" t="s">
        <v>852</v>
      </c>
      <c r="F65" s="274" t="s">
        <v>853</v>
      </c>
      <c r="G65" s="274" t="n">
        <v>26356253</v>
      </c>
      <c r="H65" s="274" t="s">
        <v>1572</v>
      </c>
      <c r="I65" s="274" t="s">
        <v>1573</v>
      </c>
      <c r="J65" s="274" t="s">
        <v>1569</v>
      </c>
      <c r="K65" s="274" t="s">
        <v>49</v>
      </c>
    </row>
    <row r="66" customFormat="false" ht="11.25" hidden="false" customHeight="false" outlineLevel="0" collapsed="false">
      <c r="A66" s="274" t="n">
        <v>65</v>
      </c>
      <c r="B66" s="274" t="s">
        <v>33</v>
      </c>
      <c r="C66" s="274" t="s">
        <v>512</v>
      </c>
      <c r="D66" s="274" t="s">
        <v>851</v>
      </c>
      <c r="E66" s="274" t="s">
        <v>854</v>
      </c>
      <c r="F66" s="274" t="s">
        <v>855</v>
      </c>
      <c r="G66" s="274" t="n">
        <v>26356250</v>
      </c>
      <c r="H66" s="274" t="s">
        <v>1574</v>
      </c>
      <c r="I66" s="274" t="s">
        <v>1575</v>
      </c>
      <c r="J66" s="274" t="s">
        <v>1569</v>
      </c>
      <c r="K66" s="274" t="s">
        <v>258</v>
      </c>
    </row>
    <row r="67" customFormat="false" ht="11.25" hidden="false" customHeight="false" outlineLevel="0" collapsed="false">
      <c r="A67" s="274" t="n">
        <v>66</v>
      </c>
      <c r="B67" s="274" t="s">
        <v>33</v>
      </c>
      <c r="C67" s="274" t="s">
        <v>512</v>
      </c>
      <c r="D67" s="274" t="s">
        <v>851</v>
      </c>
      <c r="E67" s="274" t="s">
        <v>854</v>
      </c>
      <c r="F67" s="274" t="s">
        <v>855</v>
      </c>
      <c r="G67" s="274" t="n">
        <v>27405826</v>
      </c>
      <c r="H67" s="274" t="s">
        <v>1576</v>
      </c>
      <c r="I67" s="274" t="s">
        <v>1577</v>
      </c>
      <c r="J67" s="274" t="s">
        <v>1569</v>
      </c>
      <c r="K67" s="274" t="s">
        <v>258</v>
      </c>
    </row>
    <row r="68" customFormat="false" ht="11.25" hidden="false" customHeight="false" outlineLevel="0" collapsed="false">
      <c r="A68" s="274" t="n">
        <v>67</v>
      </c>
      <c r="B68" s="274" t="s">
        <v>33</v>
      </c>
      <c r="C68" s="274" t="s">
        <v>512</v>
      </c>
      <c r="D68" s="274" t="s">
        <v>851</v>
      </c>
      <c r="E68" s="274" t="s">
        <v>864</v>
      </c>
      <c r="F68" s="274" t="s">
        <v>865</v>
      </c>
      <c r="G68" s="274" t="n">
        <v>28456387</v>
      </c>
      <c r="H68" s="274" t="s">
        <v>1578</v>
      </c>
      <c r="I68" s="274" t="s">
        <v>1579</v>
      </c>
      <c r="J68" s="274" t="s">
        <v>1580</v>
      </c>
      <c r="K68" s="274" t="s">
        <v>258</v>
      </c>
    </row>
    <row r="69" customFormat="false" ht="11.25" hidden="false" customHeight="false" outlineLevel="0" collapsed="false">
      <c r="A69" s="274" t="n">
        <v>68</v>
      </c>
      <c r="B69" s="274" t="s">
        <v>33</v>
      </c>
      <c r="C69" s="274" t="s">
        <v>512</v>
      </c>
      <c r="D69" s="274" t="s">
        <v>851</v>
      </c>
      <c r="E69" s="274" t="s">
        <v>866</v>
      </c>
      <c r="F69" s="274" t="s">
        <v>867</v>
      </c>
      <c r="G69" s="274" t="n">
        <v>28456387</v>
      </c>
      <c r="H69" s="274" t="s">
        <v>1578</v>
      </c>
      <c r="I69" s="274" t="s">
        <v>1579</v>
      </c>
      <c r="J69" s="274" t="s">
        <v>1580</v>
      </c>
      <c r="K69" s="274" t="s">
        <v>258</v>
      </c>
    </row>
    <row r="70" customFormat="false" ht="11.25" hidden="false" customHeight="false" outlineLevel="0" collapsed="false">
      <c r="A70" s="274" t="n">
        <v>69</v>
      </c>
      <c r="B70" s="274" t="s">
        <v>33</v>
      </c>
      <c r="C70" s="274" t="s">
        <v>512</v>
      </c>
      <c r="D70" s="274" t="s">
        <v>851</v>
      </c>
      <c r="E70" s="274" t="s">
        <v>866</v>
      </c>
      <c r="F70" s="274" t="s">
        <v>867</v>
      </c>
      <c r="G70" s="274" t="n">
        <v>27405826</v>
      </c>
      <c r="H70" s="274" t="s">
        <v>1576</v>
      </c>
      <c r="I70" s="274" t="s">
        <v>1577</v>
      </c>
      <c r="J70" s="274" t="s">
        <v>1569</v>
      </c>
      <c r="K70" s="274" t="s">
        <v>258</v>
      </c>
    </row>
    <row r="71" customFormat="false" ht="11.25" hidden="false" customHeight="false" outlineLevel="0" collapsed="false">
      <c r="A71" s="274" t="n">
        <v>70</v>
      </c>
      <c r="B71" s="274" t="s">
        <v>33</v>
      </c>
      <c r="C71" s="274" t="s">
        <v>512</v>
      </c>
      <c r="D71" s="274" t="s">
        <v>851</v>
      </c>
      <c r="E71" s="274" t="s">
        <v>868</v>
      </c>
      <c r="F71" s="274" t="s">
        <v>869</v>
      </c>
      <c r="G71" s="274" t="n">
        <v>26356253</v>
      </c>
      <c r="H71" s="274" t="s">
        <v>1572</v>
      </c>
      <c r="I71" s="274" t="s">
        <v>1573</v>
      </c>
      <c r="J71" s="274" t="s">
        <v>1569</v>
      </c>
      <c r="K71" s="274" t="s">
        <v>49</v>
      </c>
    </row>
    <row r="72" customFormat="false" ht="11.25" hidden="false" customHeight="false" outlineLevel="0" collapsed="false">
      <c r="A72" s="274" t="n">
        <v>71</v>
      </c>
      <c r="B72" s="274" t="s">
        <v>33</v>
      </c>
      <c r="C72" s="274" t="s">
        <v>512</v>
      </c>
      <c r="D72" s="274" t="s">
        <v>851</v>
      </c>
      <c r="E72" s="274" t="s">
        <v>870</v>
      </c>
      <c r="F72" s="274" t="s">
        <v>871</v>
      </c>
      <c r="G72" s="274" t="n">
        <v>28456387</v>
      </c>
      <c r="H72" s="274" t="s">
        <v>1578</v>
      </c>
      <c r="I72" s="274" t="s">
        <v>1579</v>
      </c>
      <c r="J72" s="274" t="s">
        <v>1580</v>
      </c>
      <c r="K72" s="274" t="s">
        <v>258</v>
      </c>
    </row>
    <row r="73" customFormat="false" ht="11.25" hidden="false" customHeight="false" outlineLevel="0" collapsed="false">
      <c r="A73" s="274" t="n">
        <v>72</v>
      </c>
      <c r="B73" s="274" t="s">
        <v>33</v>
      </c>
      <c r="C73" s="274" t="s">
        <v>512</v>
      </c>
      <c r="D73" s="274" t="s">
        <v>851</v>
      </c>
      <c r="E73" s="274" t="s">
        <v>870</v>
      </c>
      <c r="F73" s="274" t="s">
        <v>871</v>
      </c>
      <c r="G73" s="274" t="n">
        <v>27405826</v>
      </c>
      <c r="H73" s="274" t="s">
        <v>1576</v>
      </c>
      <c r="I73" s="274" t="s">
        <v>1577</v>
      </c>
      <c r="J73" s="274" t="s">
        <v>1569</v>
      </c>
      <c r="K73" s="274" t="s">
        <v>258</v>
      </c>
    </row>
    <row r="74" customFormat="false" ht="11.25" hidden="false" customHeight="false" outlineLevel="0" collapsed="false">
      <c r="A74" s="274" t="n">
        <v>73</v>
      </c>
      <c r="B74" s="274" t="s">
        <v>33</v>
      </c>
      <c r="C74" s="274" t="s">
        <v>516</v>
      </c>
      <c r="D74" s="274" t="s">
        <v>886</v>
      </c>
      <c r="E74" s="274" t="s">
        <v>876</v>
      </c>
      <c r="F74" s="274" t="s">
        <v>877</v>
      </c>
      <c r="G74" s="274" t="n">
        <v>27306395</v>
      </c>
      <c r="H74" s="274" t="s">
        <v>1493</v>
      </c>
      <c r="I74" s="274" t="s">
        <v>1494</v>
      </c>
      <c r="J74" s="274" t="s">
        <v>1495</v>
      </c>
      <c r="K74" s="274" t="s">
        <v>258</v>
      </c>
    </row>
    <row r="75" customFormat="false" ht="11.25" hidden="false" customHeight="false" outlineLevel="0" collapsed="false">
      <c r="A75" s="274" t="n">
        <v>74</v>
      </c>
      <c r="B75" s="274" t="s">
        <v>33</v>
      </c>
      <c r="C75" s="274" t="s">
        <v>516</v>
      </c>
      <c r="D75" s="274" t="s">
        <v>886</v>
      </c>
      <c r="E75" s="274" t="s">
        <v>887</v>
      </c>
      <c r="F75" s="274" t="s">
        <v>888</v>
      </c>
      <c r="G75" s="274" t="n">
        <v>26582487</v>
      </c>
      <c r="H75" s="274" t="s">
        <v>1581</v>
      </c>
      <c r="I75" s="274" t="s">
        <v>1582</v>
      </c>
      <c r="J75" s="274" t="s">
        <v>1583</v>
      </c>
      <c r="K75" s="274" t="s">
        <v>49</v>
      </c>
    </row>
    <row r="76" customFormat="false" ht="11.25" hidden="false" customHeight="false" outlineLevel="0" collapsed="false">
      <c r="A76" s="274" t="n">
        <v>75</v>
      </c>
      <c r="B76" s="274" t="s">
        <v>33</v>
      </c>
      <c r="C76" s="274" t="s">
        <v>516</v>
      </c>
      <c r="D76" s="274" t="s">
        <v>886</v>
      </c>
      <c r="E76" s="274" t="s">
        <v>889</v>
      </c>
      <c r="F76" s="274" t="s">
        <v>890</v>
      </c>
      <c r="G76" s="274" t="n">
        <v>26356256</v>
      </c>
      <c r="H76" s="274" t="s">
        <v>1584</v>
      </c>
      <c r="I76" s="274" t="s">
        <v>1585</v>
      </c>
      <c r="J76" s="274" t="s">
        <v>1583</v>
      </c>
      <c r="K76" s="274" t="s">
        <v>49</v>
      </c>
    </row>
    <row r="77" customFormat="false" ht="11.25" hidden="false" customHeight="false" outlineLevel="0" collapsed="false">
      <c r="A77" s="274" t="n">
        <v>76</v>
      </c>
      <c r="B77" s="274" t="s">
        <v>33</v>
      </c>
      <c r="C77" s="274" t="s">
        <v>520</v>
      </c>
      <c r="D77" s="274" t="s">
        <v>926</v>
      </c>
      <c r="E77" s="274" t="s">
        <v>908</v>
      </c>
      <c r="F77" s="274" t="s">
        <v>909</v>
      </c>
      <c r="G77" s="274" t="n">
        <v>26821512</v>
      </c>
      <c r="H77" s="274" t="s">
        <v>1586</v>
      </c>
      <c r="I77" s="274" t="s">
        <v>1587</v>
      </c>
      <c r="J77" s="274" t="s">
        <v>1588</v>
      </c>
      <c r="K77" s="274" t="s">
        <v>258</v>
      </c>
    </row>
    <row r="78" customFormat="false" ht="11.25" hidden="false" customHeight="false" outlineLevel="0" collapsed="false">
      <c r="A78" s="274" t="n">
        <v>77</v>
      </c>
      <c r="B78" s="274" t="s">
        <v>33</v>
      </c>
      <c r="C78" s="274" t="s">
        <v>520</v>
      </c>
      <c r="D78" s="274" t="s">
        <v>926</v>
      </c>
      <c r="E78" s="274" t="s">
        <v>908</v>
      </c>
      <c r="F78" s="274" t="s">
        <v>909</v>
      </c>
      <c r="G78" s="274" t="n">
        <v>26372285</v>
      </c>
      <c r="H78" s="274" t="s">
        <v>1589</v>
      </c>
      <c r="I78" s="274" t="s">
        <v>1590</v>
      </c>
      <c r="J78" s="274" t="s">
        <v>1591</v>
      </c>
      <c r="K78" s="274" t="s">
        <v>49</v>
      </c>
    </row>
    <row r="79" customFormat="false" ht="11.25" hidden="false" customHeight="false" outlineLevel="0" collapsed="false">
      <c r="A79" s="274" t="n">
        <v>78</v>
      </c>
      <c r="B79" s="274" t="s">
        <v>33</v>
      </c>
      <c r="C79" s="274" t="s">
        <v>520</v>
      </c>
      <c r="D79" s="274" t="s">
        <v>926</v>
      </c>
      <c r="E79" s="274" t="s">
        <v>908</v>
      </c>
      <c r="F79" s="274" t="s">
        <v>909</v>
      </c>
      <c r="G79" s="274" t="n">
        <v>27666849</v>
      </c>
      <c r="H79" s="274" t="s">
        <v>1592</v>
      </c>
      <c r="I79" s="274" t="s">
        <v>1593</v>
      </c>
      <c r="J79" s="274" t="s">
        <v>1594</v>
      </c>
      <c r="K79" s="274" t="s">
        <v>258</v>
      </c>
    </row>
    <row r="80" customFormat="false" ht="11.25" hidden="false" customHeight="false" outlineLevel="0" collapsed="false">
      <c r="A80" s="274" t="n">
        <v>79</v>
      </c>
      <c r="B80" s="274" t="s">
        <v>33</v>
      </c>
      <c r="C80" s="274" t="s">
        <v>520</v>
      </c>
      <c r="D80" s="274" t="s">
        <v>926</v>
      </c>
      <c r="E80" s="274" t="s">
        <v>924</v>
      </c>
      <c r="F80" s="274" t="s">
        <v>925</v>
      </c>
      <c r="G80" s="274" t="n">
        <v>26356258</v>
      </c>
      <c r="H80" s="274" t="s">
        <v>1595</v>
      </c>
      <c r="I80" s="274" t="s">
        <v>1596</v>
      </c>
      <c r="J80" s="274" t="s">
        <v>1594</v>
      </c>
      <c r="K80" s="274" t="s">
        <v>49</v>
      </c>
    </row>
    <row r="81" customFormat="false" ht="11.25" hidden="false" customHeight="false" outlineLevel="0" collapsed="false">
      <c r="A81" s="274" t="n">
        <v>80</v>
      </c>
      <c r="B81" s="274" t="s">
        <v>33</v>
      </c>
      <c r="C81" s="274" t="s">
        <v>524</v>
      </c>
      <c r="D81" s="274" t="s">
        <v>963</v>
      </c>
      <c r="E81" s="274" t="s">
        <v>955</v>
      </c>
      <c r="F81" s="274" t="s">
        <v>956</v>
      </c>
      <c r="G81" s="274" t="n">
        <v>26356259</v>
      </c>
      <c r="H81" s="274" t="s">
        <v>1597</v>
      </c>
      <c r="I81" s="274" t="s">
        <v>1598</v>
      </c>
      <c r="J81" s="274" t="s">
        <v>1599</v>
      </c>
      <c r="K81" s="274" t="s">
        <v>49</v>
      </c>
    </row>
    <row r="82" customFormat="false" ht="11.25" hidden="false" customHeight="false" outlineLevel="0" collapsed="false">
      <c r="A82" s="274" t="n">
        <v>81</v>
      </c>
      <c r="B82" s="274" t="s">
        <v>33</v>
      </c>
      <c r="C82" s="274" t="s">
        <v>524</v>
      </c>
      <c r="D82" s="274" t="s">
        <v>963</v>
      </c>
      <c r="E82" s="274" t="s">
        <v>957</v>
      </c>
      <c r="F82" s="274" t="s">
        <v>958</v>
      </c>
      <c r="G82" s="274" t="n">
        <v>26356260</v>
      </c>
      <c r="H82" s="274" t="s">
        <v>1600</v>
      </c>
      <c r="I82" s="274" t="s">
        <v>1601</v>
      </c>
      <c r="J82" s="274" t="s">
        <v>1599</v>
      </c>
      <c r="K82" s="274" t="s">
        <v>49</v>
      </c>
    </row>
    <row r="83" customFormat="false" ht="11.25" hidden="false" customHeight="false" outlineLevel="0" collapsed="false">
      <c r="A83" s="274" t="n">
        <v>82</v>
      </c>
      <c r="B83" s="274" t="s">
        <v>33</v>
      </c>
      <c r="C83" s="274" t="s">
        <v>524</v>
      </c>
      <c r="D83" s="274" t="s">
        <v>963</v>
      </c>
      <c r="E83" s="274" t="s">
        <v>964</v>
      </c>
      <c r="F83" s="274" t="s">
        <v>965</v>
      </c>
      <c r="G83" s="274" t="n">
        <v>26356259</v>
      </c>
      <c r="H83" s="274" t="s">
        <v>1597</v>
      </c>
      <c r="I83" s="274" t="s">
        <v>1598</v>
      </c>
      <c r="J83" s="274" t="s">
        <v>1599</v>
      </c>
      <c r="K83" s="274" t="s">
        <v>49</v>
      </c>
    </row>
    <row r="84" customFormat="false" ht="11.25" hidden="false" customHeight="false" outlineLevel="0" collapsed="false">
      <c r="A84" s="274" t="n">
        <v>83</v>
      </c>
      <c r="B84" s="274" t="s">
        <v>33</v>
      </c>
      <c r="C84" s="274" t="s">
        <v>524</v>
      </c>
      <c r="D84" s="274" t="s">
        <v>963</v>
      </c>
      <c r="E84" s="274" t="s">
        <v>964</v>
      </c>
      <c r="F84" s="274" t="s">
        <v>965</v>
      </c>
      <c r="G84" s="274" t="n">
        <v>26356260</v>
      </c>
      <c r="H84" s="274" t="s">
        <v>1600</v>
      </c>
      <c r="I84" s="274" t="s">
        <v>1601</v>
      </c>
      <c r="J84" s="274" t="s">
        <v>1599</v>
      </c>
      <c r="K84" s="274" t="s">
        <v>49</v>
      </c>
    </row>
    <row r="85" customFormat="false" ht="11.25" hidden="false" customHeight="false" outlineLevel="0" collapsed="false">
      <c r="A85" s="274" t="n">
        <v>84</v>
      </c>
      <c r="B85" s="274" t="s">
        <v>33</v>
      </c>
      <c r="C85" s="274" t="s">
        <v>528</v>
      </c>
      <c r="D85" s="274" t="s">
        <v>991</v>
      </c>
      <c r="E85" s="274" t="s">
        <v>984</v>
      </c>
      <c r="F85" s="274" t="s">
        <v>985</v>
      </c>
      <c r="G85" s="274" t="n">
        <v>27306395</v>
      </c>
      <c r="H85" s="274" t="s">
        <v>1493</v>
      </c>
      <c r="I85" s="274" t="s">
        <v>1494</v>
      </c>
      <c r="J85" s="274" t="s">
        <v>1495</v>
      </c>
      <c r="K85" s="274" t="s">
        <v>258</v>
      </c>
    </row>
    <row r="86" customFormat="false" ht="11.25" hidden="false" customHeight="false" outlineLevel="0" collapsed="false">
      <c r="A86" s="274" t="n">
        <v>85</v>
      </c>
      <c r="B86" s="274" t="s">
        <v>33</v>
      </c>
      <c r="C86" s="274" t="s">
        <v>528</v>
      </c>
      <c r="D86" s="274" t="s">
        <v>991</v>
      </c>
      <c r="E86" s="274" t="s">
        <v>988</v>
      </c>
      <c r="F86" s="274" t="s">
        <v>989</v>
      </c>
      <c r="G86" s="274" t="n">
        <v>27685757</v>
      </c>
      <c r="H86" s="274" t="s">
        <v>1602</v>
      </c>
      <c r="I86" s="274" t="s">
        <v>1603</v>
      </c>
      <c r="J86" s="274" t="s">
        <v>1604</v>
      </c>
      <c r="K86" s="274" t="s">
        <v>258</v>
      </c>
    </row>
    <row r="87" customFormat="false" ht="11.25" hidden="false" customHeight="false" outlineLevel="0" collapsed="false">
      <c r="A87" s="274" t="n">
        <v>86</v>
      </c>
      <c r="B87" s="274" t="s">
        <v>33</v>
      </c>
      <c r="C87" s="274" t="s">
        <v>528</v>
      </c>
      <c r="D87" s="274" t="s">
        <v>991</v>
      </c>
      <c r="E87" s="274" t="s">
        <v>510</v>
      </c>
      <c r="F87" s="274" t="s">
        <v>990</v>
      </c>
      <c r="G87" s="274" t="n">
        <v>27855177</v>
      </c>
      <c r="H87" s="274" t="s">
        <v>1605</v>
      </c>
      <c r="I87" s="274" t="s">
        <v>1606</v>
      </c>
      <c r="J87" s="274" t="s">
        <v>1604</v>
      </c>
      <c r="K87" s="274" t="s">
        <v>258</v>
      </c>
    </row>
    <row r="88" customFormat="false" ht="11.25" hidden="false" customHeight="false" outlineLevel="0" collapsed="false">
      <c r="A88" s="274" t="n">
        <v>87</v>
      </c>
      <c r="B88" s="274" t="s">
        <v>33</v>
      </c>
      <c r="C88" s="274" t="s">
        <v>528</v>
      </c>
      <c r="D88" s="274" t="s">
        <v>991</v>
      </c>
      <c r="E88" s="274" t="s">
        <v>992</v>
      </c>
      <c r="F88" s="274" t="s">
        <v>993</v>
      </c>
      <c r="G88" s="274" t="n">
        <v>27685757</v>
      </c>
      <c r="H88" s="274" t="s">
        <v>1602</v>
      </c>
      <c r="I88" s="274" t="s">
        <v>1603</v>
      </c>
      <c r="J88" s="274" t="s">
        <v>1604</v>
      </c>
      <c r="K88" s="274" t="s">
        <v>258</v>
      </c>
    </row>
    <row r="89" customFormat="false" ht="11.25" hidden="false" customHeight="false" outlineLevel="0" collapsed="false">
      <c r="A89" s="274" t="n">
        <v>88</v>
      </c>
      <c r="B89" s="274" t="s">
        <v>33</v>
      </c>
      <c r="C89" s="274" t="s">
        <v>528</v>
      </c>
      <c r="D89" s="274" t="s">
        <v>991</v>
      </c>
      <c r="E89" s="274" t="s">
        <v>994</v>
      </c>
      <c r="F89" s="274" t="s">
        <v>995</v>
      </c>
      <c r="G89" s="274" t="n">
        <v>27552279</v>
      </c>
      <c r="H89" s="274" t="s">
        <v>1607</v>
      </c>
      <c r="I89" s="274" t="s">
        <v>1608</v>
      </c>
      <c r="J89" s="274" t="s">
        <v>1604</v>
      </c>
      <c r="K89" s="274" t="s">
        <v>258</v>
      </c>
    </row>
    <row r="90" customFormat="false" ht="11.25" hidden="false" customHeight="false" outlineLevel="0" collapsed="false">
      <c r="A90" s="274" t="n">
        <v>89</v>
      </c>
      <c r="B90" s="274" t="s">
        <v>33</v>
      </c>
      <c r="C90" s="274" t="s">
        <v>528</v>
      </c>
      <c r="D90" s="274" t="s">
        <v>991</v>
      </c>
      <c r="E90" s="274" t="s">
        <v>1000</v>
      </c>
      <c r="F90" s="274" t="s">
        <v>1001</v>
      </c>
      <c r="G90" s="274" t="n">
        <v>27685757</v>
      </c>
      <c r="H90" s="274" t="s">
        <v>1602</v>
      </c>
      <c r="I90" s="274" t="s">
        <v>1603</v>
      </c>
      <c r="J90" s="274" t="s">
        <v>1604</v>
      </c>
      <c r="K90" s="274" t="s">
        <v>258</v>
      </c>
    </row>
    <row r="91" customFormat="false" ht="11.25" hidden="false" customHeight="false" outlineLevel="0" collapsed="false">
      <c r="A91" s="274" t="n">
        <v>90</v>
      </c>
      <c r="B91" s="274" t="s">
        <v>33</v>
      </c>
      <c r="C91" s="274" t="s">
        <v>528</v>
      </c>
      <c r="D91" s="274" t="s">
        <v>991</v>
      </c>
      <c r="E91" s="274" t="s">
        <v>1002</v>
      </c>
      <c r="F91" s="274" t="s">
        <v>1003</v>
      </c>
      <c r="G91" s="274" t="n">
        <v>27685757</v>
      </c>
      <c r="H91" s="274" t="s">
        <v>1602</v>
      </c>
      <c r="I91" s="274" t="s">
        <v>1603</v>
      </c>
      <c r="J91" s="274" t="s">
        <v>1604</v>
      </c>
      <c r="K91" s="274" t="s">
        <v>258</v>
      </c>
    </row>
    <row r="92" customFormat="false" ht="11.25" hidden="false" customHeight="false" outlineLevel="0" collapsed="false">
      <c r="A92" s="274" t="n">
        <v>91</v>
      </c>
      <c r="B92" s="274" t="s">
        <v>33</v>
      </c>
      <c r="C92" s="274" t="s">
        <v>528</v>
      </c>
      <c r="D92" s="274" t="s">
        <v>991</v>
      </c>
      <c r="E92" s="274" t="s">
        <v>1004</v>
      </c>
      <c r="F92" s="274" t="s">
        <v>1005</v>
      </c>
      <c r="G92" s="274" t="n">
        <v>27685757</v>
      </c>
      <c r="H92" s="274" t="s">
        <v>1602</v>
      </c>
      <c r="I92" s="274" t="s">
        <v>1603</v>
      </c>
      <c r="J92" s="274" t="s">
        <v>1604</v>
      </c>
      <c r="K92" s="274" t="s">
        <v>258</v>
      </c>
    </row>
    <row r="93" customFormat="false" ht="11.25" hidden="false" customHeight="false" outlineLevel="0" collapsed="false">
      <c r="A93" s="274" t="n">
        <v>92</v>
      </c>
      <c r="B93" s="274" t="s">
        <v>33</v>
      </c>
      <c r="C93" s="274" t="s">
        <v>528</v>
      </c>
      <c r="D93" s="274" t="s">
        <v>991</v>
      </c>
      <c r="E93" s="274" t="s">
        <v>1004</v>
      </c>
      <c r="F93" s="274" t="s">
        <v>1005</v>
      </c>
      <c r="G93" s="274" t="n">
        <v>26356265</v>
      </c>
      <c r="H93" s="274" t="s">
        <v>1609</v>
      </c>
      <c r="I93" s="274" t="s">
        <v>1610</v>
      </c>
      <c r="J93" s="274" t="s">
        <v>1531</v>
      </c>
      <c r="K93" s="274" t="s">
        <v>49</v>
      </c>
    </row>
    <row r="94" customFormat="false" ht="11.25" hidden="false" customHeight="false" outlineLevel="0" collapsed="false">
      <c r="A94" s="274" t="n">
        <v>93</v>
      </c>
      <c r="B94" s="274" t="s">
        <v>33</v>
      </c>
      <c r="C94" s="274" t="s">
        <v>528</v>
      </c>
      <c r="D94" s="274" t="s">
        <v>991</v>
      </c>
      <c r="E94" s="274" t="s">
        <v>1006</v>
      </c>
      <c r="F94" s="274" t="s">
        <v>1007</v>
      </c>
      <c r="G94" s="274" t="n">
        <v>27685757</v>
      </c>
      <c r="H94" s="274" t="s">
        <v>1602</v>
      </c>
      <c r="I94" s="274" t="s">
        <v>1603</v>
      </c>
      <c r="J94" s="274" t="s">
        <v>1604</v>
      </c>
      <c r="K94" s="274" t="s">
        <v>258</v>
      </c>
    </row>
    <row r="95" customFormat="false" ht="11.25" hidden="false" customHeight="false" outlineLevel="0" collapsed="false">
      <c r="A95" s="274" t="n">
        <v>94</v>
      </c>
      <c r="B95" s="274" t="s">
        <v>33</v>
      </c>
      <c r="C95" s="274" t="s">
        <v>528</v>
      </c>
      <c r="D95" s="274" t="s">
        <v>991</v>
      </c>
      <c r="E95" s="274" t="s">
        <v>1006</v>
      </c>
      <c r="F95" s="274" t="s">
        <v>1007</v>
      </c>
      <c r="G95" s="274" t="n">
        <v>28536215</v>
      </c>
      <c r="H95" s="274" t="s">
        <v>1611</v>
      </c>
      <c r="I95" s="274" t="s">
        <v>1612</v>
      </c>
      <c r="J95" s="274" t="s">
        <v>1604</v>
      </c>
      <c r="K95" s="274" t="s">
        <v>258</v>
      </c>
    </row>
    <row r="96" customFormat="false" ht="11.25" hidden="false" customHeight="false" outlineLevel="0" collapsed="false">
      <c r="A96" s="274" t="n">
        <v>95</v>
      </c>
      <c r="B96" s="274" t="s">
        <v>33</v>
      </c>
      <c r="C96" s="274" t="s">
        <v>528</v>
      </c>
      <c r="D96" s="274" t="s">
        <v>991</v>
      </c>
      <c r="E96" s="274" t="s">
        <v>599</v>
      </c>
      <c r="F96" s="274" t="s">
        <v>1010</v>
      </c>
      <c r="G96" s="274" t="n">
        <v>27685757</v>
      </c>
      <c r="H96" s="274" t="s">
        <v>1602</v>
      </c>
      <c r="I96" s="274" t="s">
        <v>1603</v>
      </c>
      <c r="J96" s="274" t="s">
        <v>1604</v>
      </c>
      <c r="K96" s="274" t="s">
        <v>258</v>
      </c>
    </row>
    <row r="97" customFormat="false" ht="11.25" hidden="false" customHeight="false" outlineLevel="0" collapsed="false">
      <c r="A97" s="274" t="n">
        <v>96</v>
      </c>
      <c r="B97" s="274" t="s">
        <v>33</v>
      </c>
      <c r="C97" s="274" t="s">
        <v>528</v>
      </c>
      <c r="D97" s="274" t="s">
        <v>991</v>
      </c>
      <c r="E97" s="274" t="s">
        <v>1011</v>
      </c>
      <c r="F97" s="274" t="s">
        <v>1012</v>
      </c>
      <c r="G97" s="274" t="n">
        <v>27685757</v>
      </c>
      <c r="H97" s="274" t="s">
        <v>1602</v>
      </c>
      <c r="I97" s="274" t="s">
        <v>1603</v>
      </c>
      <c r="J97" s="274" t="s">
        <v>1604</v>
      </c>
      <c r="K97" s="274" t="s">
        <v>258</v>
      </c>
    </row>
    <row r="98" customFormat="false" ht="11.25" hidden="false" customHeight="false" outlineLevel="0" collapsed="false">
      <c r="A98" s="274" t="n">
        <v>97</v>
      </c>
      <c r="B98" s="274" t="s">
        <v>33</v>
      </c>
      <c r="C98" s="274" t="s">
        <v>532</v>
      </c>
      <c r="D98" s="274" t="s">
        <v>1023</v>
      </c>
      <c r="E98" s="274" t="s">
        <v>1013</v>
      </c>
      <c r="F98" s="274" t="s">
        <v>1014</v>
      </c>
      <c r="G98" s="274" t="n">
        <v>28857136</v>
      </c>
      <c r="H98" s="274" t="s">
        <v>1613</v>
      </c>
      <c r="I98" s="274" t="s">
        <v>1614</v>
      </c>
      <c r="J98" s="274" t="s">
        <v>1615</v>
      </c>
    </row>
    <row r="99" customFormat="false" ht="11.25" hidden="false" customHeight="false" outlineLevel="0" collapsed="false">
      <c r="A99" s="274" t="n">
        <v>98</v>
      </c>
      <c r="B99" s="274" t="s">
        <v>33</v>
      </c>
      <c r="C99" s="274" t="s">
        <v>532</v>
      </c>
      <c r="D99" s="274" t="s">
        <v>1023</v>
      </c>
      <c r="E99" s="274" t="s">
        <v>1013</v>
      </c>
      <c r="F99" s="274" t="s">
        <v>1014</v>
      </c>
      <c r="G99" s="274" t="n">
        <v>28009353</v>
      </c>
      <c r="H99" s="274" t="s">
        <v>1616</v>
      </c>
      <c r="I99" s="274" t="s">
        <v>1617</v>
      </c>
      <c r="J99" s="274" t="s">
        <v>1615</v>
      </c>
      <c r="K99" s="274" t="s">
        <v>258</v>
      </c>
    </row>
    <row r="100" customFormat="false" ht="11.25" hidden="false" customHeight="false" outlineLevel="0" collapsed="false">
      <c r="A100" s="274" t="n">
        <v>99</v>
      </c>
      <c r="B100" s="274" t="s">
        <v>33</v>
      </c>
      <c r="C100" s="274" t="s">
        <v>532</v>
      </c>
      <c r="D100" s="274" t="s">
        <v>1023</v>
      </c>
      <c r="E100" s="274" t="s">
        <v>1017</v>
      </c>
      <c r="F100" s="274" t="s">
        <v>1018</v>
      </c>
      <c r="G100" s="274" t="n">
        <v>26997251</v>
      </c>
      <c r="H100" s="274" t="s">
        <v>1618</v>
      </c>
      <c r="I100" s="274" t="s">
        <v>1619</v>
      </c>
      <c r="J100" s="274" t="s">
        <v>1615</v>
      </c>
      <c r="K100" s="274" t="s">
        <v>258</v>
      </c>
    </row>
    <row r="101" customFormat="false" ht="11.25" hidden="false" customHeight="false" outlineLevel="0" collapsed="false">
      <c r="A101" s="274" t="n">
        <v>100</v>
      </c>
      <c r="B101" s="274" t="s">
        <v>33</v>
      </c>
      <c r="C101" s="274" t="s">
        <v>532</v>
      </c>
      <c r="D101" s="274" t="s">
        <v>1023</v>
      </c>
      <c r="E101" s="274" t="s">
        <v>1033</v>
      </c>
      <c r="F101" s="274" t="s">
        <v>1034</v>
      </c>
      <c r="G101" s="274" t="n">
        <v>26821512</v>
      </c>
      <c r="H101" s="274" t="s">
        <v>1586</v>
      </c>
      <c r="I101" s="274" t="s">
        <v>1587</v>
      </c>
      <c r="J101" s="274" t="s">
        <v>1588</v>
      </c>
      <c r="K101" s="274" t="s">
        <v>258</v>
      </c>
    </row>
    <row r="102" customFormat="false" ht="11.25" hidden="false" customHeight="false" outlineLevel="0" collapsed="false">
      <c r="A102" s="274" t="n">
        <v>101</v>
      </c>
      <c r="B102" s="274" t="s">
        <v>33</v>
      </c>
      <c r="C102" s="274" t="s">
        <v>532</v>
      </c>
      <c r="D102" s="274" t="s">
        <v>1023</v>
      </c>
      <c r="E102" s="274" t="s">
        <v>1033</v>
      </c>
      <c r="F102" s="274" t="s">
        <v>1034</v>
      </c>
      <c r="G102" s="274" t="n">
        <v>26372219</v>
      </c>
      <c r="H102" s="274" t="s">
        <v>1620</v>
      </c>
      <c r="I102" s="274" t="s">
        <v>1621</v>
      </c>
      <c r="J102" s="274" t="s">
        <v>1615</v>
      </c>
      <c r="K102" s="274" t="s">
        <v>49</v>
      </c>
    </row>
    <row r="103" customFormat="false" ht="11.25" hidden="false" customHeight="false" outlineLevel="0" collapsed="false">
      <c r="A103" s="274" t="n">
        <v>102</v>
      </c>
      <c r="B103" s="274" t="s">
        <v>33</v>
      </c>
      <c r="C103" s="274" t="s">
        <v>532</v>
      </c>
      <c r="D103" s="274" t="s">
        <v>1023</v>
      </c>
      <c r="E103" s="274" t="s">
        <v>1033</v>
      </c>
      <c r="F103" s="274" t="s">
        <v>1034</v>
      </c>
      <c r="G103" s="274" t="n">
        <v>27823558</v>
      </c>
      <c r="H103" s="274" t="s">
        <v>1622</v>
      </c>
      <c r="I103" s="274" t="s">
        <v>1623</v>
      </c>
      <c r="J103" s="274" t="s">
        <v>1615</v>
      </c>
      <c r="K103" s="274" t="s">
        <v>258</v>
      </c>
    </row>
    <row r="104" customFormat="false" ht="11.25" hidden="false" customHeight="false" outlineLevel="0" collapsed="false">
      <c r="A104" s="274" t="n">
        <v>103</v>
      </c>
      <c r="B104" s="274" t="s">
        <v>33</v>
      </c>
      <c r="C104" s="274" t="s">
        <v>536</v>
      </c>
      <c r="D104" s="274" t="s">
        <v>1055</v>
      </c>
      <c r="E104" s="274" t="s">
        <v>1035</v>
      </c>
      <c r="F104" s="274" t="s">
        <v>1036</v>
      </c>
      <c r="G104" s="274" t="n">
        <v>28456387</v>
      </c>
      <c r="H104" s="274" t="s">
        <v>1578</v>
      </c>
      <c r="I104" s="274" t="s">
        <v>1579</v>
      </c>
      <c r="J104" s="274" t="s">
        <v>1580</v>
      </c>
      <c r="K104" s="274" t="s">
        <v>258</v>
      </c>
    </row>
    <row r="105" customFormat="false" ht="11.25" hidden="false" customHeight="false" outlineLevel="0" collapsed="false">
      <c r="A105" s="274" t="n">
        <v>104</v>
      </c>
      <c r="B105" s="274" t="s">
        <v>33</v>
      </c>
      <c r="C105" s="274" t="s">
        <v>536</v>
      </c>
      <c r="D105" s="274" t="s">
        <v>1055</v>
      </c>
      <c r="E105" s="274" t="s">
        <v>1035</v>
      </c>
      <c r="F105" s="274" t="s">
        <v>1036</v>
      </c>
      <c r="G105" s="274" t="n">
        <v>26372220</v>
      </c>
      <c r="H105" s="274" t="s">
        <v>1624</v>
      </c>
      <c r="I105" s="274" t="s">
        <v>1625</v>
      </c>
      <c r="J105" s="274" t="s">
        <v>1626</v>
      </c>
      <c r="K105" s="274" t="s">
        <v>49</v>
      </c>
    </row>
    <row r="106" customFormat="false" ht="11.25" hidden="false" customHeight="false" outlineLevel="0" collapsed="false">
      <c r="A106" s="274" t="n">
        <v>105</v>
      </c>
      <c r="B106" s="274" t="s">
        <v>33</v>
      </c>
      <c r="C106" s="274" t="s">
        <v>536</v>
      </c>
      <c r="D106" s="274" t="s">
        <v>1055</v>
      </c>
      <c r="E106" s="274" t="s">
        <v>1037</v>
      </c>
      <c r="F106" s="274" t="s">
        <v>1038</v>
      </c>
      <c r="G106" s="274" t="n">
        <v>28456387</v>
      </c>
      <c r="H106" s="274" t="s">
        <v>1578</v>
      </c>
      <c r="I106" s="274" t="s">
        <v>1579</v>
      </c>
      <c r="J106" s="274" t="s">
        <v>1580</v>
      </c>
      <c r="K106" s="274" t="s">
        <v>258</v>
      </c>
    </row>
    <row r="107" customFormat="false" ht="11.25" hidden="false" customHeight="false" outlineLevel="0" collapsed="false">
      <c r="A107" s="274" t="n">
        <v>106</v>
      </c>
      <c r="B107" s="274" t="s">
        <v>33</v>
      </c>
      <c r="C107" s="274" t="s">
        <v>536</v>
      </c>
      <c r="D107" s="274" t="s">
        <v>1055</v>
      </c>
      <c r="E107" s="274" t="s">
        <v>1037</v>
      </c>
      <c r="F107" s="274" t="s">
        <v>1038</v>
      </c>
      <c r="G107" s="274" t="n">
        <v>26372220</v>
      </c>
      <c r="H107" s="274" t="s">
        <v>1624</v>
      </c>
      <c r="I107" s="274" t="s">
        <v>1625</v>
      </c>
      <c r="J107" s="274" t="s">
        <v>1626</v>
      </c>
      <c r="K107" s="274" t="s">
        <v>49</v>
      </c>
    </row>
    <row r="108" customFormat="false" ht="11.25" hidden="false" customHeight="false" outlineLevel="0" collapsed="false">
      <c r="A108" s="274" t="n">
        <v>107</v>
      </c>
      <c r="B108" s="274" t="s">
        <v>33</v>
      </c>
      <c r="C108" s="274" t="s">
        <v>536</v>
      </c>
      <c r="D108" s="274" t="s">
        <v>1055</v>
      </c>
      <c r="E108" s="274" t="s">
        <v>1039</v>
      </c>
      <c r="F108" s="274" t="s">
        <v>1040</v>
      </c>
      <c r="G108" s="274" t="n">
        <v>28456387</v>
      </c>
      <c r="H108" s="274" t="s">
        <v>1578</v>
      </c>
      <c r="I108" s="274" t="s">
        <v>1579</v>
      </c>
      <c r="J108" s="274" t="s">
        <v>1580</v>
      </c>
      <c r="K108" s="274" t="s">
        <v>258</v>
      </c>
    </row>
    <row r="109" customFormat="false" ht="11.25" hidden="false" customHeight="false" outlineLevel="0" collapsed="false">
      <c r="A109" s="274" t="n">
        <v>108</v>
      </c>
      <c r="B109" s="274" t="s">
        <v>33</v>
      </c>
      <c r="C109" s="274" t="s">
        <v>536</v>
      </c>
      <c r="D109" s="274" t="s">
        <v>1055</v>
      </c>
      <c r="E109" s="274" t="s">
        <v>1039</v>
      </c>
      <c r="F109" s="274" t="s">
        <v>1040</v>
      </c>
      <c r="G109" s="274" t="n">
        <v>26372220</v>
      </c>
      <c r="H109" s="274" t="s">
        <v>1624</v>
      </c>
      <c r="I109" s="274" t="s">
        <v>1625</v>
      </c>
      <c r="J109" s="274" t="s">
        <v>1626</v>
      </c>
      <c r="K109" s="274" t="s">
        <v>49</v>
      </c>
    </row>
    <row r="110" customFormat="false" ht="11.25" hidden="false" customHeight="false" outlineLevel="0" collapsed="false">
      <c r="A110" s="274" t="n">
        <v>109</v>
      </c>
      <c r="B110" s="274" t="s">
        <v>33</v>
      </c>
      <c r="C110" s="274" t="s">
        <v>536</v>
      </c>
      <c r="D110" s="274" t="s">
        <v>1055</v>
      </c>
      <c r="E110" s="274" t="s">
        <v>1039</v>
      </c>
      <c r="F110" s="274" t="s">
        <v>1040</v>
      </c>
      <c r="G110" s="274" t="n">
        <v>27405826</v>
      </c>
      <c r="H110" s="274" t="s">
        <v>1576</v>
      </c>
      <c r="I110" s="274" t="s">
        <v>1577</v>
      </c>
      <c r="J110" s="274" t="s">
        <v>1569</v>
      </c>
      <c r="K110" s="274" t="s">
        <v>258</v>
      </c>
    </row>
    <row r="111" customFormat="false" ht="11.25" hidden="false" customHeight="false" outlineLevel="0" collapsed="false">
      <c r="A111" s="274" t="n">
        <v>110</v>
      </c>
      <c r="B111" s="274" t="s">
        <v>33</v>
      </c>
      <c r="C111" s="274" t="s">
        <v>536</v>
      </c>
      <c r="D111" s="274" t="s">
        <v>1055</v>
      </c>
      <c r="E111" s="274" t="s">
        <v>1041</v>
      </c>
      <c r="F111" s="274" t="s">
        <v>1042</v>
      </c>
      <c r="G111" s="274" t="n">
        <v>28456387</v>
      </c>
      <c r="H111" s="274" t="s">
        <v>1578</v>
      </c>
      <c r="I111" s="274" t="s">
        <v>1579</v>
      </c>
      <c r="J111" s="274" t="s">
        <v>1580</v>
      </c>
      <c r="K111" s="274" t="s">
        <v>258</v>
      </c>
    </row>
    <row r="112" customFormat="false" ht="11.25" hidden="false" customHeight="false" outlineLevel="0" collapsed="false">
      <c r="A112" s="274" t="n">
        <v>111</v>
      </c>
      <c r="B112" s="274" t="s">
        <v>33</v>
      </c>
      <c r="C112" s="274" t="s">
        <v>536</v>
      </c>
      <c r="D112" s="274" t="s">
        <v>1055</v>
      </c>
      <c r="E112" s="274" t="s">
        <v>1041</v>
      </c>
      <c r="F112" s="274" t="s">
        <v>1042</v>
      </c>
      <c r="G112" s="274" t="n">
        <v>26372220</v>
      </c>
      <c r="H112" s="274" t="s">
        <v>1624</v>
      </c>
      <c r="I112" s="274" t="s">
        <v>1625</v>
      </c>
      <c r="J112" s="274" t="s">
        <v>1626</v>
      </c>
      <c r="K112" s="274" t="s">
        <v>49</v>
      </c>
    </row>
    <row r="113" customFormat="false" ht="11.25" hidden="false" customHeight="false" outlineLevel="0" collapsed="false">
      <c r="A113" s="274" t="n">
        <v>112</v>
      </c>
      <c r="B113" s="274" t="s">
        <v>33</v>
      </c>
      <c r="C113" s="274" t="s">
        <v>536</v>
      </c>
      <c r="D113" s="274" t="s">
        <v>1055</v>
      </c>
      <c r="E113" s="274" t="s">
        <v>1045</v>
      </c>
      <c r="F113" s="274" t="s">
        <v>1046</v>
      </c>
      <c r="G113" s="274" t="n">
        <v>28456387</v>
      </c>
      <c r="H113" s="274" t="s">
        <v>1578</v>
      </c>
      <c r="I113" s="274" t="s">
        <v>1579</v>
      </c>
      <c r="J113" s="274" t="s">
        <v>1580</v>
      </c>
      <c r="K113" s="274" t="s">
        <v>258</v>
      </c>
    </row>
    <row r="114" customFormat="false" ht="11.25" hidden="false" customHeight="false" outlineLevel="0" collapsed="false">
      <c r="A114" s="274" t="n">
        <v>113</v>
      </c>
      <c r="B114" s="274" t="s">
        <v>33</v>
      </c>
      <c r="C114" s="274" t="s">
        <v>536</v>
      </c>
      <c r="D114" s="274" t="s">
        <v>1055</v>
      </c>
      <c r="E114" s="274" t="s">
        <v>1045</v>
      </c>
      <c r="F114" s="274" t="s">
        <v>1046</v>
      </c>
      <c r="G114" s="274" t="n">
        <v>26372220</v>
      </c>
      <c r="H114" s="274" t="s">
        <v>1624</v>
      </c>
      <c r="I114" s="274" t="s">
        <v>1625</v>
      </c>
      <c r="J114" s="274" t="s">
        <v>1626</v>
      </c>
      <c r="K114" s="274" t="s">
        <v>49</v>
      </c>
    </row>
    <row r="115" customFormat="false" ht="11.25" hidden="false" customHeight="false" outlineLevel="0" collapsed="false">
      <c r="A115" s="274" t="n">
        <v>114</v>
      </c>
      <c r="B115" s="274" t="s">
        <v>33</v>
      </c>
      <c r="C115" s="274" t="s">
        <v>536</v>
      </c>
      <c r="D115" s="274" t="s">
        <v>1055</v>
      </c>
      <c r="E115" s="274" t="s">
        <v>1047</v>
      </c>
      <c r="F115" s="274" t="s">
        <v>1048</v>
      </c>
      <c r="G115" s="274" t="n">
        <v>28456387</v>
      </c>
      <c r="H115" s="274" t="s">
        <v>1578</v>
      </c>
      <c r="I115" s="274" t="s">
        <v>1579</v>
      </c>
      <c r="J115" s="274" t="s">
        <v>1580</v>
      </c>
      <c r="K115" s="274" t="s">
        <v>258</v>
      </c>
    </row>
    <row r="116" customFormat="false" ht="11.25" hidden="false" customHeight="false" outlineLevel="0" collapsed="false">
      <c r="A116" s="274" t="n">
        <v>115</v>
      </c>
      <c r="B116" s="274" t="s">
        <v>33</v>
      </c>
      <c r="C116" s="274" t="s">
        <v>536</v>
      </c>
      <c r="D116" s="274" t="s">
        <v>1055</v>
      </c>
      <c r="E116" s="274" t="s">
        <v>941</v>
      </c>
      <c r="F116" s="274" t="s">
        <v>1056</v>
      </c>
      <c r="G116" s="274" t="n">
        <v>28456387</v>
      </c>
      <c r="H116" s="274" t="s">
        <v>1578</v>
      </c>
      <c r="I116" s="274" t="s">
        <v>1579</v>
      </c>
      <c r="J116" s="274" t="s">
        <v>1580</v>
      </c>
      <c r="K116" s="274" t="s">
        <v>258</v>
      </c>
    </row>
    <row r="117" customFormat="false" ht="11.25" hidden="false" customHeight="false" outlineLevel="0" collapsed="false">
      <c r="A117" s="274" t="n">
        <v>116</v>
      </c>
      <c r="B117" s="274" t="s">
        <v>33</v>
      </c>
      <c r="C117" s="274" t="s">
        <v>536</v>
      </c>
      <c r="D117" s="274" t="s">
        <v>1055</v>
      </c>
      <c r="E117" s="274" t="s">
        <v>941</v>
      </c>
      <c r="F117" s="274" t="s">
        <v>1056</v>
      </c>
      <c r="G117" s="274" t="n">
        <v>26372220</v>
      </c>
      <c r="H117" s="274" t="s">
        <v>1624</v>
      </c>
      <c r="I117" s="274" t="s">
        <v>1625</v>
      </c>
      <c r="J117" s="274" t="s">
        <v>1626</v>
      </c>
      <c r="K117" s="274" t="s">
        <v>49</v>
      </c>
    </row>
    <row r="118" customFormat="false" ht="11.25" hidden="false" customHeight="false" outlineLevel="0" collapsed="false">
      <c r="A118" s="274" t="n">
        <v>117</v>
      </c>
      <c r="B118" s="274" t="s">
        <v>33</v>
      </c>
      <c r="C118" s="274" t="s">
        <v>536</v>
      </c>
      <c r="D118" s="274" t="s">
        <v>1055</v>
      </c>
      <c r="E118" s="274" t="s">
        <v>1059</v>
      </c>
      <c r="F118" s="274" t="s">
        <v>1060</v>
      </c>
      <c r="G118" s="274" t="n">
        <v>28456387</v>
      </c>
      <c r="H118" s="274" t="s">
        <v>1578</v>
      </c>
      <c r="I118" s="274" t="s">
        <v>1579</v>
      </c>
      <c r="J118" s="274" t="s">
        <v>1580</v>
      </c>
      <c r="K118" s="274" t="s">
        <v>258</v>
      </c>
    </row>
    <row r="119" customFormat="false" ht="11.25" hidden="false" customHeight="false" outlineLevel="0" collapsed="false">
      <c r="A119" s="274" t="n">
        <v>118</v>
      </c>
      <c r="B119" s="274" t="s">
        <v>33</v>
      </c>
      <c r="C119" s="274" t="s">
        <v>536</v>
      </c>
      <c r="D119" s="274" t="s">
        <v>1055</v>
      </c>
      <c r="E119" s="274" t="s">
        <v>1059</v>
      </c>
      <c r="F119" s="274" t="s">
        <v>1060</v>
      </c>
      <c r="G119" s="274" t="n">
        <v>26372220</v>
      </c>
      <c r="H119" s="274" t="s">
        <v>1624</v>
      </c>
      <c r="I119" s="274" t="s">
        <v>1625</v>
      </c>
      <c r="J119" s="274" t="s">
        <v>1626</v>
      </c>
      <c r="K119" s="274" t="s">
        <v>49</v>
      </c>
    </row>
    <row r="120" customFormat="false" ht="11.25" hidden="false" customHeight="false" outlineLevel="0" collapsed="false">
      <c r="A120" s="274" t="n">
        <v>119</v>
      </c>
      <c r="B120" s="274" t="s">
        <v>33</v>
      </c>
      <c r="C120" s="274" t="s">
        <v>540</v>
      </c>
      <c r="D120" s="274" t="s">
        <v>1084</v>
      </c>
      <c r="E120" s="274" t="s">
        <v>1068</v>
      </c>
      <c r="F120" s="274" t="s">
        <v>1069</v>
      </c>
      <c r="G120" s="274" t="n">
        <v>27781314</v>
      </c>
      <c r="H120" s="274" t="s">
        <v>1627</v>
      </c>
      <c r="I120" s="274" t="s">
        <v>1628</v>
      </c>
      <c r="J120" s="274" t="s">
        <v>1629</v>
      </c>
      <c r="K120" s="274" t="s">
        <v>258</v>
      </c>
    </row>
    <row r="121" customFormat="false" ht="11.25" hidden="false" customHeight="false" outlineLevel="0" collapsed="false">
      <c r="A121" s="274" t="n">
        <v>120</v>
      </c>
      <c r="B121" s="274" t="s">
        <v>33</v>
      </c>
      <c r="C121" s="274" t="s">
        <v>544</v>
      </c>
      <c r="D121" s="274" t="s">
        <v>1120</v>
      </c>
      <c r="E121" s="274" t="s">
        <v>692</v>
      </c>
      <c r="F121" s="274" t="s">
        <v>1101</v>
      </c>
      <c r="G121" s="274" t="n">
        <v>26356304</v>
      </c>
      <c r="H121" s="274" t="s">
        <v>1630</v>
      </c>
      <c r="I121" s="274" t="s">
        <v>1631</v>
      </c>
      <c r="J121" s="274" t="s">
        <v>1632</v>
      </c>
      <c r="K121" s="274" t="s">
        <v>303</v>
      </c>
    </row>
    <row r="122" customFormat="false" ht="11.25" hidden="false" customHeight="false" outlineLevel="0" collapsed="false">
      <c r="A122" s="274" t="n">
        <v>121</v>
      </c>
      <c r="B122" s="274" t="s">
        <v>33</v>
      </c>
      <c r="C122" s="274" t="s">
        <v>544</v>
      </c>
      <c r="D122" s="274" t="s">
        <v>1120</v>
      </c>
      <c r="E122" s="274" t="s">
        <v>1102</v>
      </c>
      <c r="F122" s="274" t="s">
        <v>1103</v>
      </c>
      <c r="G122" s="274" t="n">
        <v>26821512</v>
      </c>
      <c r="H122" s="274" t="s">
        <v>1586</v>
      </c>
      <c r="I122" s="274" t="s">
        <v>1587</v>
      </c>
      <c r="J122" s="274" t="s">
        <v>1588</v>
      </c>
      <c r="K122" s="274" t="s">
        <v>258</v>
      </c>
    </row>
    <row r="123" customFormat="false" ht="11.25" hidden="false" customHeight="false" outlineLevel="0" collapsed="false">
      <c r="A123" s="274" t="n">
        <v>122</v>
      </c>
      <c r="B123" s="274" t="s">
        <v>33</v>
      </c>
      <c r="C123" s="274" t="s">
        <v>544</v>
      </c>
      <c r="D123" s="274" t="s">
        <v>1120</v>
      </c>
      <c r="E123" s="274" t="s">
        <v>1102</v>
      </c>
      <c r="F123" s="274" t="s">
        <v>1103</v>
      </c>
      <c r="G123" s="274" t="n">
        <v>26321726</v>
      </c>
      <c r="H123" s="274" t="s">
        <v>1633</v>
      </c>
      <c r="I123" s="274" t="s">
        <v>1634</v>
      </c>
      <c r="J123" s="274" t="s">
        <v>1632</v>
      </c>
      <c r="K123" s="274" t="s">
        <v>258</v>
      </c>
    </row>
    <row r="124" customFormat="false" ht="11.25" hidden="false" customHeight="false" outlineLevel="0" collapsed="false">
      <c r="A124" s="274" t="n">
        <v>123</v>
      </c>
      <c r="B124" s="274" t="s">
        <v>33</v>
      </c>
      <c r="C124" s="274" t="s">
        <v>544</v>
      </c>
      <c r="D124" s="274" t="s">
        <v>1120</v>
      </c>
      <c r="E124" s="274" t="s">
        <v>1106</v>
      </c>
      <c r="F124" s="274" t="s">
        <v>1107</v>
      </c>
      <c r="G124" s="274" t="n">
        <v>26356304</v>
      </c>
      <c r="H124" s="274" t="s">
        <v>1630</v>
      </c>
      <c r="I124" s="274" t="s">
        <v>1631</v>
      </c>
      <c r="J124" s="274" t="s">
        <v>1632</v>
      </c>
      <c r="K124" s="274" t="s">
        <v>303</v>
      </c>
    </row>
    <row r="125" customFormat="false" ht="11.25" hidden="false" customHeight="false" outlineLevel="0" collapsed="false">
      <c r="A125" s="274" t="n">
        <v>124</v>
      </c>
      <c r="B125" s="274" t="s">
        <v>33</v>
      </c>
      <c r="C125" s="274" t="s">
        <v>544</v>
      </c>
      <c r="D125" s="274" t="s">
        <v>1120</v>
      </c>
      <c r="E125" s="274" t="s">
        <v>1106</v>
      </c>
      <c r="F125" s="274" t="s">
        <v>1107</v>
      </c>
      <c r="G125" s="274" t="n">
        <v>28442767</v>
      </c>
      <c r="H125" s="274" t="s">
        <v>1635</v>
      </c>
      <c r="I125" s="274" t="s">
        <v>1636</v>
      </c>
      <c r="J125" s="274" t="s">
        <v>1632</v>
      </c>
      <c r="K125" s="274" t="s">
        <v>258</v>
      </c>
    </row>
    <row r="126" customFormat="false" ht="11.25" hidden="false" customHeight="false" outlineLevel="0" collapsed="false">
      <c r="A126" s="274" t="n">
        <v>125</v>
      </c>
      <c r="B126" s="274" t="s">
        <v>33</v>
      </c>
      <c r="C126" s="274" t="s">
        <v>544</v>
      </c>
      <c r="D126" s="274" t="s">
        <v>1120</v>
      </c>
      <c r="E126" s="274" t="s">
        <v>1106</v>
      </c>
      <c r="F126" s="274" t="s">
        <v>1107</v>
      </c>
      <c r="G126" s="274" t="n">
        <v>26321728</v>
      </c>
      <c r="H126" s="274" t="s">
        <v>1637</v>
      </c>
      <c r="I126" s="274" t="s">
        <v>1638</v>
      </c>
      <c r="J126" s="274" t="s">
        <v>1520</v>
      </c>
      <c r="K126" s="274" t="s">
        <v>1639</v>
      </c>
    </row>
    <row r="127" customFormat="false" ht="11.25" hidden="false" customHeight="false" outlineLevel="0" collapsed="false">
      <c r="A127" s="274" t="n">
        <v>126</v>
      </c>
      <c r="B127" s="274" t="s">
        <v>33</v>
      </c>
      <c r="C127" s="274" t="s">
        <v>544</v>
      </c>
      <c r="D127" s="274" t="s">
        <v>1120</v>
      </c>
      <c r="E127" s="274" t="s">
        <v>1106</v>
      </c>
      <c r="F127" s="274" t="s">
        <v>1107</v>
      </c>
      <c r="G127" s="274" t="n">
        <v>26321726</v>
      </c>
      <c r="H127" s="274" t="s">
        <v>1633</v>
      </c>
      <c r="I127" s="274" t="s">
        <v>1634</v>
      </c>
      <c r="J127" s="274" t="s">
        <v>1632</v>
      </c>
      <c r="K127" s="274" t="s">
        <v>258</v>
      </c>
    </row>
    <row r="128" customFormat="false" ht="11.25" hidden="false" customHeight="false" outlineLevel="0" collapsed="false">
      <c r="A128" s="274" t="n">
        <v>127</v>
      </c>
      <c r="B128" s="274" t="s">
        <v>33</v>
      </c>
      <c r="C128" s="274" t="s">
        <v>544</v>
      </c>
      <c r="D128" s="274" t="s">
        <v>1120</v>
      </c>
      <c r="E128" s="274" t="s">
        <v>1108</v>
      </c>
      <c r="F128" s="274" t="s">
        <v>1109</v>
      </c>
      <c r="G128" s="274" t="n">
        <v>28442767</v>
      </c>
      <c r="H128" s="274" t="s">
        <v>1635</v>
      </c>
      <c r="I128" s="274" t="s">
        <v>1636</v>
      </c>
      <c r="J128" s="274" t="s">
        <v>1632</v>
      </c>
      <c r="K128" s="274" t="s">
        <v>258</v>
      </c>
    </row>
    <row r="129" customFormat="false" ht="11.25" hidden="false" customHeight="false" outlineLevel="0" collapsed="false">
      <c r="A129" s="274" t="n">
        <v>128</v>
      </c>
      <c r="B129" s="274" t="s">
        <v>33</v>
      </c>
      <c r="C129" s="274" t="s">
        <v>544</v>
      </c>
      <c r="D129" s="274" t="s">
        <v>1120</v>
      </c>
      <c r="E129" s="274" t="s">
        <v>1108</v>
      </c>
      <c r="F129" s="274" t="s">
        <v>1109</v>
      </c>
      <c r="G129" s="274" t="n">
        <v>26321728</v>
      </c>
      <c r="H129" s="274" t="s">
        <v>1637</v>
      </c>
      <c r="I129" s="274" t="s">
        <v>1638</v>
      </c>
      <c r="J129" s="274" t="s">
        <v>1520</v>
      </c>
      <c r="K129" s="274" t="s">
        <v>1639</v>
      </c>
    </row>
    <row r="130" customFormat="false" ht="11.25" hidden="false" customHeight="false" outlineLevel="0" collapsed="false">
      <c r="A130" s="274" t="n">
        <v>129</v>
      </c>
      <c r="B130" s="274" t="s">
        <v>33</v>
      </c>
      <c r="C130" s="274" t="s">
        <v>544</v>
      </c>
      <c r="D130" s="274" t="s">
        <v>1120</v>
      </c>
      <c r="E130" s="274" t="s">
        <v>1118</v>
      </c>
      <c r="F130" s="274" t="s">
        <v>1119</v>
      </c>
      <c r="G130" s="274" t="n">
        <v>26321726</v>
      </c>
      <c r="H130" s="274" t="s">
        <v>1633</v>
      </c>
      <c r="I130" s="274" t="s">
        <v>1634</v>
      </c>
      <c r="J130" s="274" t="s">
        <v>1632</v>
      </c>
      <c r="K130" s="274" t="s">
        <v>258</v>
      </c>
    </row>
    <row r="131" customFormat="false" ht="11.25" hidden="false" customHeight="false" outlineLevel="0" collapsed="false">
      <c r="A131" s="274" t="n">
        <v>130</v>
      </c>
      <c r="B131" s="274" t="s">
        <v>33</v>
      </c>
      <c r="C131" s="274" t="s">
        <v>548</v>
      </c>
      <c r="D131" s="274" t="s">
        <v>1151</v>
      </c>
      <c r="E131" s="274" t="s">
        <v>1130</v>
      </c>
      <c r="F131" s="274" t="s">
        <v>1131</v>
      </c>
      <c r="G131" s="274" t="n">
        <v>28009595</v>
      </c>
      <c r="H131" s="274" t="s">
        <v>1640</v>
      </c>
      <c r="I131" s="274" t="s">
        <v>1641</v>
      </c>
      <c r="J131" s="274" t="s">
        <v>1642</v>
      </c>
      <c r="K131" s="274" t="s">
        <v>258</v>
      </c>
    </row>
    <row r="132" customFormat="false" ht="11.25" hidden="false" customHeight="false" outlineLevel="0" collapsed="false">
      <c r="A132" s="274" t="n">
        <v>131</v>
      </c>
      <c r="B132" s="274" t="s">
        <v>33</v>
      </c>
      <c r="C132" s="274" t="s">
        <v>548</v>
      </c>
      <c r="D132" s="274" t="s">
        <v>1151</v>
      </c>
      <c r="E132" s="274" t="s">
        <v>1132</v>
      </c>
      <c r="F132" s="274" t="s">
        <v>1133</v>
      </c>
      <c r="G132" s="274" t="n">
        <v>26756952</v>
      </c>
      <c r="H132" s="274" t="s">
        <v>1643</v>
      </c>
      <c r="I132" s="274" t="s">
        <v>1644</v>
      </c>
      <c r="J132" s="274" t="s">
        <v>1642</v>
      </c>
      <c r="K132" s="274" t="s">
        <v>258</v>
      </c>
    </row>
    <row r="133" customFormat="false" ht="11.25" hidden="false" customHeight="false" outlineLevel="0" collapsed="false">
      <c r="A133" s="274" t="n">
        <v>132</v>
      </c>
      <c r="B133" s="274" t="s">
        <v>33</v>
      </c>
      <c r="C133" s="274" t="s">
        <v>548</v>
      </c>
      <c r="D133" s="274" t="s">
        <v>1151</v>
      </c>
      <c r="E133" s="274" t="s">
        <v>1138</v>
      </c>
      <c r="F133" s="274" t="s">
        <v>1139</v>
      </c>
      <c r="G133" s="274" t="n">
        <v>26356272</v>
      </c>
      <c r="H133" s="274" t="s">
        <v>1645</v>
      </c>
      <c r="I133" s="274" t="s">
        <v>1646</v>
      </c>
      <c r="J133" s="274" t="s">
        <v>1642</v>
      </c>
      <c r="K133" s="274" t="s">
        <v>49</v>
      </c>
    </row>
    <row r="134" customFormat="false" ht="11.25" hidden="false" customHeight="false" outlineLevel="0" collapsed="false">
      <c r="A134" s="274" t="n">
        <v>133</v>
      </c>
      <c r="B134" s="274" t="s">
        <v>33</v>
      </c>
      <c r="C134" s="274" t="s">
        <v>556</v>
      </c>
      <c r="D134" s="274" t="s">
        <v>1193</v>
      </c>
      <c r="E134" s="274" t="s">
        <v>1181</v>
      </c>
      <c r="F134" s="274" t="s">
        <v>1182</v>
      </c>
      <c r="G134" s="274" t="n">
        <v>26821512</v>
      </c>
      <c r="H134" s="274" t="s">
        <v>1586</v>
      </c>
      <c r="I134" s="274" t="s">
        <v>1587</v>
      </c>
      <c r="J134" s="274" t="s">
        <v>1588</v>
      </c>
      <c r="K134" s="274" t="s">
        <v>258</v>
      </c>
    </row>
    <row r="135" customFormat="false" ht="11.25" hidden="false" customHeight="false" outlineLevel="0" collapsed="false">
      <c r="A135" s="274" t="n">
        <v>134</v>
      </c>
      <c r="B135" s="274" t="s">
        <v>33</v>
      </c>
      <c r="C135" s="274" t="s">
        <v>556</v>
      </c>
      <c r="D135" s="274" t="s">
        <v>1193</v>
      </c>
      <c r="E135" s="274" t="s">
        <v>1183</v>
      </c>
      <c r="F135" s="274" t="s">
        <v>1184</v>
      </c>
      <c r="G135" s="274" t="n">
        <v>26821512</v>
      </c>
      <c r="H135" s="274" t="s">
        <v>1586</v>
      </c>
      <c r="I135" s="274" t="s">
        <v>1587</v>
      </c>
      <c r="J135" s="274" t="s">
        <v>1588</v>
      </c>
      <c r="K135" s="274" t="s">
        <v>258</v>
      </c>
    </row>
    <row r="136" customFormat="false" ht="11.25" hidden="false" customHeight="false" outlineLevel="0" collapsed="false">
      <c r="A136" s="274" t="n">
        <v>135</v>
      </c>
      <c r="B136" s="274" t="s">
        <v>33</v>
      </c>
      <c r="C136" s="274" t="s">
        <v>556</v>
      </c>
      <c r="D136" s="274" t="s">
        <v>1193</v>
      </c>
      <c r="E136" s="274" t="s">
        <v>1185</v>
      </c>
      <c r="F136" s="274" t="s">
        <v>1186</v>
      </c>
      <c r="G136" s="274" t="n">
        <v>26821512</v>
      </c>
      <c r="H136" s="274" t="s">
        <v>1586</v>
      </c>
      <c r="I136" s="274" t="s">
        <v>1587</v>
      </c>
      <c r="J136" s="274" t="s">
        <v>1588</v>
      </c>
      <c r="K136" s="274" t="s">
        <v>258</v>
      </c>
    </row>
    <row r="137" customFormat="false" ht="11.25" hidden="false" customHeight="false" outlineLevel="0" collapsed="false">
      <c r="A137" s="274" t="n">
        <v>136</v>
      </c>
      <c r="B137" s="274" t="s">
        <v>33</v>
      </c>
      <c r="C137" s="274" t="s">
        <v>556</v>
      </c>
      <c r="D137" s="274" t="s">
        <v>1193</v>
      </c>
      <c r="E137" s="274" t="s">
        <v>1185</v>
      </c>
      <c r="F137" s="274" t="s">
        <v>1186</v>
      </c>
      <c r="G137" s="274" t="n">
        <v>27562806</v>
      </c>
      <c r="H137" s="274" t="s">
        <v>1647</v>
      </c>
      <c r="I137" s="274" t="s">
        <v>1648</v>
      </c>
      <c r="J137" s="274" t="s">
        <v>1649</v>
      </c>
      <c r="K137" s="274" t="s">
        <v>258</v>
      </c>
    </row>
    <row r="138" customFormat="false" ht="11.25" hidden="false" customHeight="false" outlineLevel="0" collapsed="false">
      <c r="A138" s="274" t="n">
        <v>137</v>
      </c>
      <c r="B138" s="274" t="s">
        <v>33</v>
      </c>
      <c r="C138" s="274" t="s">
        <v>556</v>
      </c>
      <c r="D138" s="274" t="s">
        <v>1193</v>
      </c>
      <c r="E138" s="274" t="s">
        <v>1187</v>
      </c>
      <c r="F138" s="274" t="s">
        <v>1188</v>
      </c>
      <c r="G138" s="274" t="n">
        <v>26821512</v>
      </c>
      <c r="H138" s="274" t="s">
        <v>1586</v>
      </c>
      <c r="I138" s="274" t="s">
        <v>1587</v>
      </c>
      <c r="J138" s="274" t="s">
        <v>1588</v>
      </c>
      <c r="K138" s="274" t="s">
        <v>258</v>
      </c>
    </row>
    <row r="139" customFormat="false" ht="11.25" hidden="false" customHeight="false" outlineLevel="0" collapsed="false">
      <c r="A139" s="274" t="n">
        <v>138</v>
      </c>
      <c r="B139" s="274" t="s">
        <v>33</v>
      </c>
      <c r="C139" s="274" t="s">
        <v>556</v>
      </c>
      <c r="D139" s="274" t="s">
        <v>1193</v>
      </c>
      <c r="E139" s="274" t="s">
        <v>1189</v>
      </c>
      <c r="F139" s="274" t="s">
        <v>1190</v>
      </c>
      <c r="G139" s="274" t="n">
        <v>26821512</v>
      </c>
      <c r="H139" s="274" t="s">
        <v>1586</v>
      </c>
      <c r="I139" s="274" t="s">
        <v>1587</v>
      </c>
      <c r="J139" s="274" t="s">
        <v>1588</v>
      </c>
      <c r="K139" s="274" t="s">
        <v>258</v>
      </c>
    </row>
    <row r="140" customFormat="false" ht="11.25" hidden="false" customHeight="false" outlineLevel="0" collapsed="false">
      <c r="A140" s="274" t="n">
        <v>139</v>
      </c>
      <c r="B140" s="274" t="s">
        <v>33</v>
      </c>
      <c r="C140" s="274" t="s">
        <v>556</v>
      </c>
      <c r="D140" s="274" t="s">
        <v>1193</v>
      </c>
      <c r="E140" s="274" t="s">
        <v>1149</v>
      </c>
      <c r="F140" s="274" t="s">
        <v>1191</v>
      </c>
      <c r="G140" s="274" t="n">
        <v>26821512</v>
      </c>
      <c r="H140" s="274" t="s">
        <v>1586</v>
      </c>
      <c r="I140" s="274" t="s">
        <v>1587</v>
      </c>
      <c r="J140" s="274" t="s">
        <v>1588</v>
      </c>
      <c r="K140" s="274" t="s">
        <v>258</v>
      </c>
    </row>
    <row r="141" customFormat="false" ht="11.25" hidden="false" customHeight="false" outlineLevel="0" collapsed="false">
      <c r="A141" s="274" t="n">
        <v>140</v>
      </c>
      <c r="B141" s="274" t="s">
        <v>33</v>
      </c>
      <c r="C141" s="274" t="s">
        <v>556</v>
      </c>
      <c r="D141" s="274" t="s">
        <v>1193</v>
      </c>
      <c r="E141" s="274" t="s">
        <v>1121</v>
      </c>
      <c r="F141" s="274" t="s">
        <v>1192</v>
      </c>
      <c r="G141" s="274" t="n">
        <v>26821512</v>
      </c>
      <c r="H141" s="274" t="s">
        <v>1586</v>
      </c>
      <c r="I141" s="274" t="s">
        <v>1587</v>
      </c>
      <c r="J141" s="274" t="s">
        <v>1588</v>
      </c>
      <c r="K141" s="274" t="s">
        <v>258</v>
      </c>
    </row>
    <row r="142" customFormat="false" ht="11.25" hidden="false" customHeight="false" outlineLevel="0" collapsed="false">
      <c r="A142" s="274" t="n">
        <v>141</v>
      </c>
      <c r="B142" s="274" t="s">
        <v>33</v>
      </c>
      <c r="C142" s="274" t="s">
        <v>556</v>
      </c>
      <c r="D142" s="274" t="s">
        <v>1193</v>
      </c>
      <c r="E142" s="274" t="s">
        <v>1194</v>
      </c>
      <c r="F142" s="274" t="s">
        <v>1195</v>
      </c>
      <c r="G142" s="274" t="n">
        <v>26821512</v>
      </c>
      <c r="H142" s="274" t="s">
        <v>1586</v>
      </c>
      <c r="I142" s="274" t="s">
        <v>1587</v>
      </c>
      <c r="J142" s="274" t="s">
        <v>1588</v>
      </c>
      <c r="K142" s="274" t="s">
        <v>258</v>
      </c>
    </row>
    <row r="143" customFormat="false" ht="11.25" hidden="false" customHeight="false" outlineLevel="0" collapsed="false">
      <c r="A143" s="274" t="n">
        <v>142</v>
      </c>
      <c r="B143" s="274" t="s">
        <v>33</v>
      </c>
      <c r="C143" s="274" t="s">
        <v>556</v>
      </c>
      <c r="D143" s="274" t="s">
        <v>1193</v>
      </c>
      <c r="E143" s="274" t="s">
        <v>1196</v>
      </c>
      <c r="F143" s="274" t="s">
        <v>1197</v>
      </c>
      <c r="G143" s="274" t="n">
        <v>26821512</v>
      </c>
      <c r="H143" s="274" t="s">
        <v>1586</v>
      </c>
      <c r="I143" s="274" t="s">
        <v>1587</v>
      </c>
      <c r="J143" s="274" t="s">
        <v>1588</v>
      </c>
      <c r="K143" s="274" t="s">
        <v>258</v>
      </c>
    </row>
    <row r="144" customFormat="false" ht="11.25" hidden="false" customHeight="false" outlineLevel="0" collapsed="false">
      <c r="A144" s="274" t="n">
        <v>143</v>
      </c>
      <c r="B144" s="274" t="s">
        <v>33</v>
      </c>
      <c r="C144" s="274" t="s">
        <v>51</v>
      </c>
      <c r="D144" s="274" t="s">
        <v>1217</v>
      </c>
      <c r="E144" s="274" t="s">
        <v>53</v>
      </c>
      <c r="F144" s="274" t="s">
        <v>55</v>
      </c>
      <c r="G144" s="274" t="n">
        <v>26591349</v>
      </c>
      <c r="H144" s="274" t="s">
        <v>41</v>
      </c>
      <c r="I144" s="274" t="s">
        <v>43</v>
      </c>
      <c r="J144" s="274" t="s">
        <v>45</v>
      </c>
      <c r="K144" s="274" t="s">
        <v>49</v>
      </c>
    </row>
    <row r="145" customFormat="false" ht="11.25" hidden="false" customHeight="false" outlineLevel="0" collapsed="false">
      <c r="A145" s="274" t="n">
        <v>144</v>
      </c>
      <c r="B145" s="274" t="s">
        <v>33</v>
      </c>
      <c r="C145" s="274" t="s">
        <v>562</v>
      </c>
      <c r="D145" s="274" t="s">
        <v>1244</v>
      </c>
      <c r="E145" s="274" t="s">
        <v>1227</v>
      </c>
      <c r="F145" s="274" t="s">
        <v>1228</v>
      </c>
      <c r="G145" s="274" t="n">
        <v>26372242</v>
      </c>
      <c r="H145" s="274" t="s">
        <v>1650</v>
      </c>
      <c r="I145" s="274" t="s">
        <v>1651</v>
      </c>
      <c r="J145" s="274" t="s">
        <v>1652</v>
      </c>
      <c r="K145" s="274" t="s">
        <v>49</v>
      </c>
    </row>
    <row r="146" customFormat="false" ht="11.25" hidden="false" customHeight="false" outlineLevel="0" collapsed="false">
      <c r="A146" s="274" t="n">
        <v>145</v>
      </c>
      <c r="B146" s="274" t="s">
        <v>33</v>
      </c>
      <c r="C146" s="274" t="s">
        <v>562</v>
      </c>
      <c r="D146" s="274" t="s">
        <v>1244</v>
      </c>
      <c r="E146" s="274" t="s">
        <v>1227</v>
      </c>
      <c r="F146" s="274" t="s">
        <v>1228</v>
      </c>
      <c r="G146" s="274" t="n">
        <v>26486577</v>
      </c>
      <c r="H146" s="274" t="s">
        <v>1653</v>
      </c>
      <c r="I146" s="274" t="s">
        <v>1654</v>
      </c>
      <c r="J146" s="274" t="s">
        <v>1652</v>
      </c>
      <c r="K146" s="274" t="s">
        <v>258</v>
      </c>
    </row>
    <row r="147" customFormat="false" ht="11.25" hidden="false" customHeight="false" outlineLevel="0" collapsed="false">
      <c r="A147" s="274" t="n">
        <v>146</v>
      </c>
      <c r="B147" s="274" t="s">
        <v>33</v>
      </c>
      <c r="C147" s="274" t="s">
        <v>562</v>
      </c>
      <c r="D147" s="274" t="s">
        <v>1244</v>
      </c>
      <c r="E147" s="274" t="s">
        <v>474</v>
      </c>
      <c r="F147" s="274" t="s">
        <v>1229</v>
      </c>
      <c r="G147" s="274" t="n">
        <v>26356281</v>
      </c>
      <c r="H147" s="274" t="s">
        <v>1655</v>
      </c>
      <c r="I147" s="274" t="s">
        <v>1656</v>
      </c>
      <c r="J147" s="274" t="s">
        <v>1652</v>
      </c>
      <c r="K147" s="274" t="s">
        <v>258</v>
      </c>
    </row>
    <row r="148" customFormat="false" ht="11.25" hidden="false" customHeight="false" outlineLevel="0" collapsed="false">
      <c r="A148" s="274" t="n">
        <v>147</v>
      </c>
      <c r="B148" s="274" t="s">
        <v>33</v>
      </c>
      <c r="C148" s="274" t="s">
        <v>562</v>
      </c>
      <c r="D148" s="274" t="s">
        <v>1244</v>
      </c>
      <c r="E148" s="274" t="s">
        <v>1232</v>
      </c>
      <c r="F148" s="274" t="s">
        <v>1233</v>
      </c>
      <c r="G148" s="274" t="n">
        <v>26356282</v>
      </c>
      <c r="H148" s="274" t="s">
        <v>1657</v>
      </c>
      <c r="I148" s="274" t="s">
        <v>1658</v>
      </c>
      <c r="J148" s="274" t="s">
        <v>1652</v>
      </c>
      <c r="K148" s="274" t="s">
        <v>49</v>
      </c>
    </row>
    <row r="149" customFormat="false" ht="11.25" hidden="false" customHeight="false" outlineLevel="0" collapsed="false">
      <c r="A149" s="274" t="n">
        <v>148</v>
      </c>
      <c r="B149" s="274" t="s">
        <v>33</v>
      </c>
      <c r="C149" s="274" t="s">
        <v>562</v>
      </c>
      <c r="D149" s="274" t="s">
        <v>1244</v>
      </c>
      <c r="E149" s="274" t="s">
        <v>1245</v>
      </c>
      <c r="F149" s="274" t="s">
        <v>1246</v>
      </c>
      <c r="G149" s="274" t="n">
        <v>27562868</v>
      </c>
      <c r="H149" s="274" t="s">
        <v>1659</v>
      </c>
      <c r="I149" s="274" t="s">
        <v>1660</v>
      </c>
      <c r="J149" s="274" t="s">
        <v>1652</v>
      </c>
      <c r="K149" s="274" t="s">
        <v>258</v>
      </c>
    </row>
    <row r="150" customFormat="false" ht="11.25" hidden="false" customHeight="false" outlineLevel="0" collapsed="false">
      <c r="A150" s="274" t="n">
        <v>149</v>
      </c>
      <c r="B150" s="274" t="s">
        <v>33</v>
      </c>
      <c r="C150" s="274" t="s">
        <v>562</v>
      </c>
      <c r="D150" s="274" t="s">
        <v>1244</v>
      </c>
      <c r="E150" s="274" t="s">
        <v>1245</v>
      </c>
      <c r="F150" s="274" t="s">
        <v>1246</v>
      </c>
      <c r="G150" s="274" t="n">
        <v>26356283</v>
      </c>
      <c r="H150" s="274" t="s">
        <v>1661</v>
      </c>
      <c r="I150" s="274" t="s">
        <v>1662</v>
      </c>
      <c r="J150" s="274" t="s">
        <v>1652</v>
      </c>
      <c r="K150" s="274" t="s">
        <v>49</v>
      </c>
    </row>
    <row r="151" customFormat="false" ht="11.25" hidden="false" customHeight="false" outlineLevel="0" collapsed="false">
      <c r="A151" s="274" t="n">
        <v>150</v>
      </c>
      <c r="B151" s="274" t="s">
        <v>33</v>
      </c>
      <c r="C151" s="274" t="s">
        <v>562</v>
      </c>
      <c r="D151" s="274" t="s">
        <v>1244</v>
      </c>
      <c r="E151" s="274" t="s">
        <v>1245</v>
      </c>
      <c r="F151" s="274" t="s">
        <v>1246</v>
      </c>
      <c r="G151" s="274" t="n">
        <v>26372242</v>
      </c>
      <c r="H151" s="274" t="s">
        <v>1650</v>
      </c>
      <c r="I151" s="274" t="s">
        <v>1651</v>
      </c>
      <c r="J151" s="274" t="s">
        <v>1652</v>
      </c>
      <c r="K151" s="274" t="s">
        <v>49</v>
      </c>
    </row>
    <row r="152" customFormat="false" ht="11.25" hidden="false" customHeight="false" outlineLevel="0" collapsed="false">
      <c r="A152" s="274" t="n">
        <v>151</v>
      </c>
      <c r="B152" s="274" t="s">
        <v>33</v>
      </c>
      <c r="C152" s="274" t="s">
        <v>570</v>
      </c>
      <c r="D152" s="274" t="s">
        <v>1310</v>
      </c>
      <c r="E152" s="274" t="s">
        <v>1287</v>
      </c>
      <c r="F152" s="274" t="s">
        <v>1288</v>
      </c>
      <c r="G152" s="274" t="n">
        <v>26821512</v>
      </c>
      <c r="H152" s="274" t="s">
        <v>1586</v>
      </c>
      <c r="I152" s="274" t="s">
        <v>1587</v>
      </c>
      <c r="J152" s="274" t="s">
        <v>1588</v>
      </c>
      <c r="K152" s="274" t="s">
        <v>258</v>
      </c>
    </row>
    <row r="153" customFormat="false" ht="11.25" hidden="false" customHeight="false" outlineLevel="0" collapsed="false">
      <c r="A153" s="274" t="n">
        <v>152</v>
      </c>
      <c r="B153" s="274" t="s">
        <v>33</v>
      </c>
      <c r="C153" s="274" t="s">
        <v>570</v>
      </c>
      <c r="D153" s="274" t="s">
        <v>1310</v>
      </c>
      <c r="E153" s="274" t="s">
        <v>1287</v>
      </c>
      <c r="F153" s="274" t="s">
        <v>1288</v>
      </c>
      <c r="G153" s="274" t="n">
        <v>28821649</v>
      </c>
      <c r="H153" s="274" t="s">
        <v>1663</v>
      </c>
      <c r="I153" s="274" t="s">
        <v>1664</v>
      </c>
      <c r="J153" s="274" t="s">
        <v>1665</v>
      </c>
      <c r="K153" s="274" t="s">
        <v>1639</v>
      </c>
    </row>
    <row r="154" customFormat="false" ht="11.25" hidden="false" customHeight="false" outlineLevel="0" collapsed="false">
      <c r="A154" s="274" t="n">
        <v>153</v>
      </c>
      <c r="B154" s="274" t="s">
        <v>33</v>
      </c>
      <c r="C154" s="274" t="s">
        <v>570</v>
      </c>
      <c r="D154" s="274" t="s">
        <v>1310</v>
      </c>
      <c r="E154" s="274" t="s">
        <v>1287</v>
      </c>
      <c r="F154" s="274" t="s">
        <v>1288</v>
      </c>
      <c r="G154" s="274" t="n">
        <v>26372247</v>
      </c>
      <c r="H154" s="274" t="s">
        <v>1666</v>
      </c>
      <c r="I154" s="274" t="s">
        <v>1667</v>
      </c>
      <c r="J154" s="274" t="s">
        <v>1668</v>
      </c>
      <c r="K154" s="274" t="s">
        <v>49</v>
      </c>
    </row>
    <row r="155" customFormat="false" ht="11.25" hidden="false" customHeight="false" outlineLevel="0" collapsed="false">
      <c r="A155" s="274" t="n">
        <v>154</v>
      </c>
      <c r="B155" s="274" t="s">
        <v>33</v>
      </c>
      <c r="C155" s="274" t="s">
        <v>570</v>
      </c>
      <c r="D155" s="274" t="s">
        <v>1310</v>
      </c>
      <c r="E155" s="274" t="s">
        <v>1287</v>
      </c>
      <c r="F155" s="274" t="s">
        <v>1288</v>
      </c>
      <c r="G155" s="274" t="n">
        <v>26356285</v>
      </c>
      <c r="H155" s="274" t="s">
        <v>1669</v>
      </c>
      <c r="I155" s="274" t="s">
        <v>1670</v>
      </c>
      <c r="J155" s="274" t="s">
        <v>1665</v>
      </c>
      <c r="K155" s="274" t="s">
        <v>258</v>
      </c>
    </row>
    <row r="156" customFormat="false" ht="11.25" hidden="false" customHeight="false" outlineLevel="0" collapsed="false">
      <c r="A156" s="274" t="n">
        <v>155</v>
      </c>
      <c r="B156" s="274" t="s">
        <v>33</v>
      </c>
      <c r="C156" s="274" t="s">
        <v>570</v>
      </c>
      <c r="D156" s="274" t="s">
        <v>1310</v>
      </c>
      <c r="E156" s="274" t="s">
        <v>1287</v>
      </c>
      <c r="F156" s="274" t="s">
        <v>1288</v>
      </c>
      <c r="G156" s="274" t="n">
        <v>26756738</v>
      </c>
      <c r="H156" s="274" t="s">
        <v>1671</v>
      </c>
      <c r="I156" s="274" t="s">
        <v>1672</v>
      </c>
      <c r="J156" s="274" t="s">
        <v>1665</v>
      </c>
      <c r="K156" s="274" t="s">
        <v>258</v>
      </c>
    </row>
    <row r="157" customFormat="false" ht="11.25" hidden="false" customHeight="false" outlineLevel="0" collapsed="false">
      <c r="A157" s="274" t="n">
        <v>156</v>
      </c>
      <c r="B157" s="274" t="s">
        <v>33</v>
      </c>
      <c r="C157" s="274" t="s">
        <v>570</v>
      </c>
      <c r="D157" s="274" t="s">
        <v>1310</v>
      </c>
      <c r="E157" s="274" t="s">
        <v>1287</v>
      </c>
      <c r="F157" s="274" t="s">
        <v>1288</v>
      </c>
      <c r="G157" s="274" t="n">
        <v>26756935</v>
      </c>
      <c r="H157" s="274" t="s">
        <v>1673</v>
      </c>
      <c r="I157" s="274" t="s">
        <v>1674</v>
      </c>
      <c r="J157" s="274" t="s">
        <v>1665</v>
      </c>
      <c r="K157" s="274" t="s">
        <v>258</v>
      </c>
    </row>
    <row r="158" customFormat="false" ht="11.25" hidden="false" customHeight="false" outlineLevel="0" collapsed="false">
      <c r="A158" s="274" t="n">
        <v>157</v>
      </c>
      <c r="B158" s="274" t="s">
        <v>33</v>
      </c>
      <c r="C158" s="274" t="s">
        <v>570</v>
      </c>
      <c r="D158" s="274" t="s">
        <v>1310</v>
      </c>
      <c r="E158" s="274" t="s">
        <v>1287</v>
      </c>
      <c r="F158" s="274" t="s">
        <v>1288</v>
      </c>
      <c r="G158" s="274" t="n">
        <v>28507458</v>
      </c>
      <c r="H158" s="274" t="s">
        <v>1675</v>
      </c>
      <c r="I158" s="274" t="s">
        <v>1676</v>
      </c>
      <c r="J158" s="274" t="s">
        <v>1665</v>
      </c>
      <c r="K158" s="274" t="s">
        <v>258</v>
      </c>
    </row>
    <row r="159" customFormat="false" ht="11.25" hidden="false" customHeight="false" outlineLevel="0" collapsed="false">
      <c r="A159" s="274" t="n">
        <v>158</v>
      </c>
      <c r="B159" s="274" t="s">
        <v>33</v>
      </c>
      <c r="C159" s="274" t="s">
        <v>570</v>
      </c>
      <c r="D159" s="274" t="s">
        <v>1310</v>
      </c>
      <c r="E159" s="274" t="s">
        <v>1303</v>
      </c>
      <c r="F159" s="274" t="s">
        <v>1304</v>
      </c>
      <c r="G159" s="274" t="n">
        <v>26372254</v>
      </c>
      <c r="H159" s="274" t="s">
        <v>1677</v>
      </c>
      <c r="I159" s="274" t="s">
        <v>1678</v>
      </c>
      <c r="J159" s="274" t="s">
        <v>1665</v>
      </c>
      <c r="K159" s="274" t="s">
        <v>258</v>
      </c>
    </row>
    <row r="160" customFormat="false" ht="11.25" hidden="false" customHeight="false" outlineLevel="0" collapsed="false">
      <c r="A160" s="274" t="n">
        <v>159</v>
      </c>
      <c r="B160" s="274" t="s">
        <v>33</v>
      </c>
      <c r="C160" s="274" t="s">
        <v>570</v>
      </c>
      <c r="D160" s="274" t="s">
        <v>1310</v>
      </c>
      <c r="E160" s="274" t="s">
        <v>803</v>
      </c>
      <c r="F160" s="274" t="s">
        <v>1307</v>
      </c>
      <c r="G160" s="274" t="n">
        <v>28507458</v>
      </c>
      <c r="H160" s="274" t="s">
        <v>1675</v>
      </c>
      <c r="I160" s="274" t="s">
        <v>1676</v>
      </c>
      <c r="J160" s="274" t="s">
        <v>1665</v>
      </c>
      <c r="K160" s="274" t="s">
        <v>258</v>
      </c>
    </row>
    <row r="161" customFormat="false" ht="11.25" hidden="false" customHeight="false" outlineLevel="0" collapsed="false">
      <c r="A161" s="274" t="n">
        <v>160</v>
      </c>
      <c r="B161" s="274" t="s">
        <v>33</v>
      </c>
      <c r="C161" s="274" t="s">
        <v>574</v>
      </c>
      <c r="D161" s="274" t="s">
        <v>1339</v>
      </c>
      <c r="E161" s="274" t="s">
        <v>1317</v>
      </c>
      <c r="F161" s="274" t="s">
        <v>1318</v>
      </c>
      <c r="G161" s="274" t="n">
        <v>28008077</v>
      </c>
      <c r="H161" s="274" t="s">
        <v>1679</v>
      </c>
      <c r="I161" s="274" t="s">
        <v>1680</v>
      </c>
      <c r="J161" s="274" t="s">
        <v>1681</v>
      </c>
      <c r="K161" s="274" t="s">
        <v>258</v>
      </c>
    </row>
    <row r="162" customFormat="false" ht="11.25" hidden="false" customHeight="false" outlineLevel="0" collapsed="false">
      <c r="A162" s="274" t="n">
        <v>161</v>
      </c>
      <c r="B162" s="274" t="s">
        <v>33</v>
      </c>
      <c r="C162" s="274" t="s">
        <v>574</v>
      </c>
      <c r="D162" s="274" t="s">
        <v>1339</v>
      </c>
      <c r="E162" s="274" t="s">
        <v>1317</v>
      </c>
      <c r="F162" s="274" t="s">
        <v>1318</v>
      </c>
      <c r="G162" s="274" t="n">
        <v>28817265</v>
      </c>
      <c r="H162" s="274" t="s">
        <v>1682</v>
      </c>
      <c r="I162" s="274" t="s">
        <v>1683</v>
      </c>
      <c r="J162" s="274" t="s">
        <v>1681</v>
      </c>
      <c r="K162" s="274" t="s">
        <v>258</v>
      </c>
    </row>
    <row r="163" customFormat="false" ht="11.25" hidden="false" customHeight="false" outlineLevel="0" collapsed="false">
      <c r="A163" s="274" t="n">
        <v>162</v>
      </c>
      <c r="B163" s="274" t="s">
        <v>33</v>
      </c>
      <c r="C163" s="274" t="s">
        <v>574</v>
      </c>
      <c r="D163" s="274" t="s">
        <v>1339</v>
      </c>
      <c r="E163" s="274" t="s">
        <v>1317</v>
      </c>
      <c r="F163" s="274" t="s">
        <v>1318</v>
      </c>
      <c r="G163" s="274" t="n">
        <v>27306395</v>
      </c>
      <c r="H163" s="274" t="s">
        <v>1493</v>
      </c>
      <c r="I163" s="274" t="s">
        <v>1494</v>
      </c>
      <c r="J163" s="274" t="s">
        <v>1495</v>
      </c>
      <c r="K163" s="274" t="s">
        <v>258</v>
      </c>
    </row>
    <row r="164" customFormat="false" ht="11.25" hidden="false" customHeight="false" outlineLevel="0" collapsed="false">
      <c r="A164" s="274" t="n">
        <v>163</v>
      </c>
      <c r="B164" s="274" t="s">
        <v>33</v>
      </c>
      <c r="C164" s="274" t="s">
        <v>574</v>
      </c>
      <c r="D164" s="274" t="s">
        <v>1339</v>
      </c>
      <c r="E164" s="274" t="s">
        <v>1319</v>
      </c>
      <c r="F164" s="274" t="s">
        <v>1320</v>
      </c>
      <c r="G164" s="274" t="n">
        <v>26372293</v>
      </c>
      <c r="H164" s="274" t="s">
        <v>1684</v>
      </c>
      <c r="I164" s="274" t="s">
        <v>1685</v>
      </c>
      <c r="J164" s="274" t="s">
        <v>1681</v>
      </c>
      <c r="K164" s="274" t="s">
        <v>49</v>
      </c>
    </row>
    <row r="165" customFormat="false" ht="11.25" hidden="false" customHeight="false" outlineLevel="0" collapsed="false">
      <c r="A165" s="274" t="n">
        <v>164</v>
      </c>
      <c r="B165" s="274" t="s">
        <v>33</v>
      </c>
      <c r="C165" s="274" t="s">
        <v>574</v>
      </c>
      <c r="D165" s="274" t="s">
        <v>1339</v>
      </c>
      <c r="E165" s="274" t="s">
        <v>1072</v>
      </c>
      <c r="F165" s="274" t="s">
        <v>1325</v>
      </c>
      <c r="G165" s="274" t="n">
        <v>27306395</v>
      </c>
      <c r="H165" s="274" t="s">
        <v>1493</v>
      </c>
      <c r="I165" s="274" t="s">
        <v>1494</v>
      </c>
      <c r="J165" s="274" t="s">
        <v>1495</v>
      </c>
      <c r="K165" s="274" t="s">
        <v>258</v>
      </c>
    </row>
    <row r="166" customFormat="false" ht="11.25" hidden="false" customHeight="false" outlineLevel="0" collapsed="false">
      <c r="A166" s="274" t="n">
        <v>165</v>
      </c>
      <c r="B166" s="274" t="s">
        <v>33</v>
      </c>
      <c r="C166" s="274" t="s">
        <v>578</v>
      </c>
      <c r="D166" s="274" t="s">
        <v>1382</v>
      </c>
      <c r="E166" s="274" t="s">
        <v>1362</v>
      </c>
      <c r="F166" s="274" t="s">
        <v>1363</v>
      </c>
      <c r="G166" s="274" t="n">
        <v>26839111</v>
      </c>
      <c r="H166" s="274" t="s">
        <v>1686</v>
      </c>
      <c r="I166" s="274" t="s">
        <v>1687</v>
      </c>
      <c r="J166" s="274" t="s">
        <v>1688</v>
      </c>
      <c r="K166" s="274" t="s">
        <v>258</v>
      </c>
    </row>
    <row r="167" customFormat="false" ht="11.25" hidden="false" customHeight="false" outlineLevel="0" collapsed="false">
      <c r="A167" s="274" t="n">
        <v>166</v>
      </c>
      <c r="B167" s="274" t="s">
        <v>33</v>
      </c>
      <c r="C167" s="274" t="s">
        <v>578</v>
      </c>
      <c r="D167" s="274" t="s">
        <v>1382</v>
      </c>
      <c r="E167" s="274" t="s">
        <v>1362</v>
      </c>
      <c r="F167" s="274" t="s">
        <v>1363</v>
      </c>
      <c r="G167" s="274" t="n">
        <v>26796316</v>
      </c>
      <c r="H167" s="274" t="s">
        <v>1689</v>
      </c>
      <c r="I167" s="274" t="s">
        <v>1690</v>
      </c>
      <c r="J167" s="274" t="s">
        <v>1688</v>
      </c>
      <c r="K167" s="274" t="s">
        <v>258</v>
      </c>
    </row>
    <row r="168" customFormat="false" ht="11.25" hidden="false" customHeight="false" outlineLevel="0" collapsed="false">
      <c r="A168" s="274" t="n">
        <v>167</v>
      </c>
      <c r="B168" s="274" t="s">
        <v>33</v>
      </c>
      <c r="C168" s="274" t="s">
        <v>578</v>
      </c>
      <c r="D168" s="274" t="s">
        <v>1382</v>
      </c>
      <c r="E168" s="274" t="s">
        <v>1370</v>
      </c>
      <c r="F168" s="274" t="s">
        <v>1371</v>
      </c>
      <c r="G168" s="274" t="n">
        <v>27921169</v>
      </c>
      <c r="H168" s="274" t="s">
        <v>1691</v>
      </c>
      <c r="I168" s="274" t="s">
        <v>1692</v>
      </c>
      <c r="J168" s="274" t="s">
        <v>1688</v>
      </c>
      <c r="K168" s="274" t="s">
        <v>258</v>
      </c>
    </row>
    <row r="169" customFormat="false" ht="11.25" hidden="false" customHeight="false" outlineLevel="0" collapsed="false">
      <c r="A169" s="274" t="n">
        <v>168</v>
      </c>
      <c r="B169" s="274" t="s">
        <v>33</v>
      </c>
      <c r="C169" s="274" t="s">
        <v>578</v>
      </c>
      <c r="D169" s="274" t="s">
        <v>1382</v>
      </c>
      <c r="E169" s="274" t="s">
        <v>1370</v>
      </c>
      <c r="F169" s="274" t="s">
        <v>1371</v>
      </c>
      <c r="G169" s="274" t="n">
        <v>26372272</v>
      </c>
      <c r="H169" s="274" t="s">
        <v>1693</v>
      </c>
      <c r="I169" s="274" t="s">
        <v>1694</v>
      </c>
      <c r="J169" s="274" t="s">
        <v>1688</v>
      </c>
      <c r="K169" s="274" t="s">
        <v>49</v>
      </c>
    </row>
    <row r="170" customFormat="false" ht="11.25" hidden="false" customHeight="false" outlineLevel="0" collapsed="false">
      <c r="A170" s="274" t="n">
        <v>169</v>
      </c>
      <c r="B170" s="274" t="s">
        <v>33</v>
      </c>
      <c r="C170" s="274" t="s">
        <v>581</v>
      </c>
      <c r="D170" s="274" t="s">
        <v>1414</v>
      </c>
      <c r="E170" s="274" t="s">
        <v>1026</v>
      </c>
      <c r="F170" s="274" t="s">
        <v>1415</v>
      </c>
      <c r="G170" s="274" t="n">
        <v>26356300</v>
      </c>
      <c r="H170" s="274" t="s">
        <v>1695</v>
      </c>
      <c r="I170" s="274" t="s">
        <v>1696</v>
      </c>
      <c r="J170" s="274" t="s">
        <v>1697</v>
      </c>
      <c r="K170" s="274" t="s">
        <v>258</v>
      </c>
    </row>
    <row r="171" customFormat="false" ht="11.25" hidden="false" customHeight="false" outlineLevel="0" collapsed="false">
      <c r="A171" s="274" t="n">
        <v>170</v>
      </c>
      <c r="B171" s="274" t="s">
        <v>33</v>
      </c>
      <c r="C171" s="274" t="s">
        <v>585</v>
      </c>
      <c r="D171" s="274" t="s">
        <v>1440</v>
      </c>
      <c r="E171" s="274" t="s">
        <v>1418</v>
      </c>
      <c r="F171" s="274" t="s">
        <v>1419</v>
      </c>
      <c r="G171" s="274" t="n">
        <v>26372279</v>
      </c>
      <c r="H171" s="274" t="s">
        <v>1698</v>
      </c>
      <c r="I171" s="274" t="s">
        <v>1699</v>
      </c>
      <c r="J171" s="274" t="s">
        <v>1700</v>
      </c>
      <c r="K171" s="274" t="s">
        <v>49</v>
      </c>
    </row>
    <row r="172" customFormat="false" ht="11.25" hidden="false" customHeight="false" outlineLevel="0" collapsed="false">
      <c r="A172" s="274" t="n">
        <v>171</v>
      </c>
      <c r="B172" s="274" t="s">
        <v>33</v>
      </c>
      <c r="C172" s="274" t="s">
        <v>585</v>
      </c>
      <c r="D172" s="274" t="s">
        <v>1440</v>
      </c>
      <c r="E172" s="274" t="s">
        <v>1420</v>
      </c>
      <c r="F172" s="274" t="s">
        <v>1421</v>
      </c>
      <c r="G172" s="274" t="n">
        <v>27306395</v>
      </c>
      <c r="H172" s="274" t="s">
        <v>1493</v>
      </c>
      <c r="I172" s="274" t="s">
        <v>1494</v>
      </c>
      <c r="J172" s="274" t="s">
        <v>1495</v>
      </c>
      <c r="K172" s="274" t="s">
        <v>258</v>
      </c>
    </row>
    <row r="173" customFormat="false" ht="11.25" hidden="false" customHeight="false" outlineLevel="0" collapsed="false">
      <c r="A173" s="274" t="n">
        <v>172</v>
      </c>
      <c r="B173" s="274" t="s">
        <v>33</v>
      </c>
      <c r="C173" s="274" t="s">
        <v>585</v>
      </c>
      <c r="D173" s="274" t="s">
        <v>1440</v>
      </c>
      <c r="E173" s="274" t="s">
        <v>1432</v>
      </c>
      <c r="F173" s="274" t="s">
        <v>1433</v>
      </c>
      <c r="G173" s="274" t="n">
        <v>26356315</v>
      </c>
      <c r="H173" s="274" t="s">
        <v>1701</v>
      </c>
      <c r="I173" s="274" t="s">
        <v>1702</v>
      </c>
      <c r="J173" s="274" t="s">
        <v>1525</v>
      </c>
      <c r="K173" s="274" t="s">
        <v>258</v>
      </c>
    </row>
    <row r="174" customFormat="false" ht="11.25" hidden="false" customHeight="false" outlineLevel="0" collapsed="false">
      <c r="A174" s="274" t="n">
        <v>173</v>
      </c>
      <c r="B174" s="274" t="s">
        <v>33</v>
      </c>
      <c r="C174" s="274" t="s">
        <v>589</v>
      </c>
      <c r="D174" s="274" t="s">
        <v>1467</v>
      </c>
      <c r="E174" s="274" t="s">
        <v>1454</v>
      </c>
      <c r="F174" s="274" t="s">
        <v>1455</v>
      </c>
      <c r="G174" s="274" t="n">
        <v>26593509</v>
      </c>
      <c r="H174" s="274" t="s">
        <v>1703</v>
      </c>
      <c r="I174" s="274" t="s">
        <v>1704</v>
      </c>
      <c r="J174" s="274" t="s">
        <v>1705</v>
      </c>
      <c r="K174" s="274" t="s">
        <v>49</v>
      </c>
    </row>
    <row r="175" customFormat="false" ht="11.25" hidden="false" customHeight="false" outlineLevel="0" collapsed="false">
      <c r="A175" s="274" t="n">
        <v>174</v>
      </c>
      <c r="B175" s="274" t="s">
        <v>33</v>
      </c>
      <c r="C175" s="274" t="s">
        <v>589</v>
      </c>
      <c r="D175" s="274" t="s">
        <v>1467</v>
      </c>
      <c r="E175" s="274" t="s">
        <v>949</v>
      </c>
      <c r="F175" s="274" t="s">
        <v>1466</v>
      </c>
      <c r="G175" s="274" t="n">
        <v>26593509</v>
      </c>
      <c r="H175" s="274" t="s">
        <v>1703</v>
      </c>
      <c r="I175" s="274" t="s">
        <v>1704</v>
      </c>
      <c r="J175" s="274" t="s">
        <v>1705</v>
      </c>
      <c r="K175" s="274" t="s">
        <v>49</v>
      </c>
    </row>
    <row r="176" customFormat="false" ht="11.25" hidden="false" customHeight="false" outlineLevel="0" collapsed="false">
      <c r="A176" s="274" t="n">
        <v>175</v>
      </c>
      <c r="B176" s="274" t="s">
        <v>33</v>
      </c>
      <c r="G176" s="274" t="n">
        <v>26372219</v>
      </c>
      <c r="H176" s="274" t="s">
        <v>1620</v>
      </c>
      <c r="I176" s="274" t="s">
        <v>1621</v>
      </c>
      <c r="J176" s="274" t="s">
        <v>1615</v>
      </c>
      <c r="K176" s="274" t="s">
        <v>49</v>
      </c>
    </row>
    <row r="177" customFormat="false" ht="11.25" hidden="false" customHeight="false" outlineLevel="0" collapsed="false">
      <c r="A177" s="274" t="n">
        <v>176</v>
      </c>
      <c r="B177" s="274" t="s">
        <v>33</v>
      </c>
      <c r="G177" s="274" t="n">
        <v>26372187</v>
      </c>
      <c r="H177" s="274" t="s">
        <v>1498</v>
      </c>
      <c r="I177" s="274" t="s">
        <v>1499</v>
      </c>
      <c r="J177" s="274" t="s">
        <v>1500</v>
      </c>
      <c r="K177" s="274" t="s">
        <v>258</v>
      </c>
    </row>
    <row r="178" customFormat="false" ht="11.25" hidden="false" customHeight="false" outlineLevel="0" collapsed="false">
      <c r="A178" s="274" t="n">
        <v>177</v>
      </c>
      <c r="B178" s="274" t="s">
        <v>33</v>
      </c>
      <c r="C178" s="274" t="s">
        <v>459</v>
      </c>
      <c r="D178" s="274" t="s">
        <v>460</v>
      </c>
      <c r="E178" s="274" t="s">
        <v>462</v>
      </c>
      <c r="F178" s="274" t="s">
        <v>463</v>
      </c>
      <c r="G178" s="274" t="n">
        <v>26372175</v>
      </c>
      <c r="H178" s="274" t="s">
        <v>1480</v>
      </c>
      <c r="I178" s="274" t="s">
        <v>1481</v>
      </c>
      <c r="J178" s="274" t="s">
        <v>1482</v>
      </c>
      <c r="K178" s="274" t="s">
        <v>273</v>
      </c>
    </row>
    <row r="179" customFormat="false" ht="11.25" hidden="false" customHeight="false" outlineLevel="0" collapsed="false">
      <c r="A179" s="274" t="n">
        <v>178</v>
      </c>
      <c r="B179" s="274" t="s">
        <v>33</v>
      </c>
      <c r="C179" s="274" t="s">
        <v>459</v>
      </c>
      <c r="D179" s="274" t="s">
        <v>460</v>
      </c>
      <c r="E179" s="274" t="s">
        <v>470</v>
      </c>
      <c r="F179" s="274" t="s">
        <v>471</v>
      </c>
      <c r="G179" s="274" t="n">
        <v>26372175</v>
      </c>
      <c r="H179" s="274" t="s">
        <v>1480</v>
      </c>
      <c r="I179" s="274" t="s">
        <v>1481</v>
      </c>
      <c r="J179" s="274" t="s">
        <v>1482</v>
      </c>
      <c r="K179" s="274" t="s">
        <v>273</v>
      </c>
    </row>
    <row r="180" customFormat="false" ht="11.25" hidden="false" customHeight="false" outlineLevel="0" collapsed="false">
      <c r="A180" s="274" t="n">
        <v>179</v>
      </c>
      <c r="B180" s="274" t="s">
        <v>33</v>
      </c>
      <c r="C180" s="274" t="s">
        <v>459</v>
      </c>
      <c r="D180" s="274" t="s">
        <v>460</v>
      </c>
      <c r="E180" s="274" t="s">
        <v>478</v>
      </c>
      <c r="F180" s="274" t="s">
        <v>479</v>
      </c>
      <c r="G180" s="274" t="n">
        <v>26372175</v>
      </c>
      <c r="H180" s="274" t="s">
        <v>1480</v>
      </c>
      <c r="I180" s="274" t="s">
        <v>1481</v>
      </c>
      <c r="J180" s="274" t="s">
        <v>1482</v>
      </c>
      <c r="K180" s="274" t="s">
        <v>273</v>
      </c>
    </row>
    <row r="181" customFormat="false" ht="11.25" hidden="false" customHeight="false" outlineLevel="0" collapsed="false">
      <c r="A181" s="274" t="n">
        <v>180</v>
      </c>
      <c r="B181" s="274" t="s">
        <v>33</v>
      </c>
      <c r="C181" s="274" t="s">
        <v>459</v>
      </c>
      <c r="D181" s="274" t="s">
        <v>460</v>
      </c>
      <c r="E181" s="274" t="s">
        <v>482</v>
      </c>
      <c r="F181" s="274" t="s">
        <v>483</v>
      </c>
      <c r="G181" s="274" t="n">
        <v>26756732</v>
      </c>
      <c r="H181" s="274" t="s">
        <v>1706</v>
      </c>
      <c r="I181" s="274" t="s">
        <v>1707</v>
      </c>
      <c r="J181" s="274" t="s">
        <v>1482</v>
      </c>
      <c r="K181" s="274" t="s">
        <v>273</v>
      </c>
    </row>
    <row r="182" customFormat="false" ht="11.25" hidden="false" customHeight="false" outlineLevel="0" collapsed="false">
      <c r="A182" s="274" t="n">
        <v>181</v>
      </c>
      <c r="B182" s="274" t="s">
        <v>33</v>
      </c>
      <c r="C182" s="274" t="s">
        <v>459</v>
      </c>
      <c r="D182" s="274" t="s">
        <v>460</v>
      </c>
      <c r="E182" s="274" t="s">
        <v>538</v>
      </c>
      <c r="F182" s="274" t="s">
        <v>539</v>
      </c>
      <c r="G182" s="274" t="n">
        <v>26372175</v>
      </c>
      <c r="H182" s="274" t="s">
        <v>1480</v>
      </c>
      <c r="I182" s="274" t="s">
        <v>1481</v>
      </c>
      <c r="J182" s="274" t="s">
        <v>1482</v>
      </c>
      <c r="K182" s="274" t="s">
        <v>273</v>
      </c>
    </row>
    <row r="183" customFormat="false" ht="11.25" hidden="false" customHeight="false" outlineLevel="0" collapsed="false">
      <c r="A183" s="274" t="n">
        <v>182</v>
      </c>
      <c r="B183" s="274" t="s">
        <v>33</v>
      </c>
      <c r="C183" s="274" t="s">
        <v>459</v>
      </c>
      <c r="D183" s="274" t="s">
        <v>460</v>
      </c>
      <c r="E183" s="274" t="s">
        <v>538</v>
      </c>
      <c r="F183" s="274" t="s">
        <v>539</v>
      </c>
      <c r="G183" s="274" t="n">
        <v>26821777</v>
      </c>
      <c r="H183" s="274" t="s">
        <v>1483</v>
      </c>
      <c r="I183" s="274" t="s">
        <v>1484</v>
      </c>
      <c r="J183" s="274" t="s">
        <v>1482</v>
      </c>
      <c r="K183" s="274" t="s">
        <v>273</v>
      </c>
    </row>
    <row r="184" customFormat="false" ht="11.25" hidden="false" customHeight="false" outlineLevel="0" collapsed="false">
      <c r="A184" s="274" t="n">
        <v>183</v>
      </c>
      <c r="B184" s="274" t="s">
        <v>33</v>
      </c>
      <c r="C184" s="274" t="s">
        <v>464</v>
      </c>
      <c r="D184" s="274" t="s">
        <v>558</v>
      </c>
      <c r="E184" s="274" t="s">
        <v>554</v>
      </c>
      <c r="F184" s="274" t="s">
        <v>555</v>
      </c>
      <c r="G184" s="274" t="n">
        <v>26756729</v>
      </c>
      <c r="H184" s="274" t="s">
        <v>1708</v>
      </c>
      <c r="I184" s="274" t="s">
        <v>1709</v>
      </c>
      <c r="J184" s="274" t="s">
        <v>1487</v>
      </c>
      <c r="K184" s="274" t="s">
        <v>273</v>
      </c>
    </row>
    <row r="185" customFormat="false" ht="11.25" hidden="false" customHeight="false" outlineLevel="0" collapsed="false">
      <c r="A185" s="274" t="n">
        <v>184</v>
      </c>
      <c r="B185" s="274" t="s">
        <v>33</v>
      </c>
      <c r="C185" s="274" t="s">
        <v>464</v>
      </c>
      <c r="D185" s="274" t="s">
        <v>558</v>
      </c>
      <c r="E185" s="274" t="s">
        <v>560</v>
      </c>
      <c r="F185" s="274" t="s">
        <v>561</v>
      </c>
      <c r="G185" s="274" t="n">
        <v>26756729</v>
      </c>
      <c r="H185" s="274" t="s">
        <v>1708</v>
      </c>
      <c r="I185" s="274" t="s">
        <v>1709</v>
      </c>
      <c r="J185" s="274" t="s">
        <v>1487</v>
      </c>
      <c r="K185" s="274" t="s">
        <v>273</v>
      </c>
    </row>
    <row r="186" customFormat="false" ht="11.25" hidden="false" customHeight="false" outlineLevel="0" collapsed="false">
      <c r="A186" s="274" t="n">
        <v>185</v>
      </c>
      <c r="B186" s="274" t="s">
        <v>33</v>
      </c>
      <c r="C186" s="274" t="s">
        <v>464</v>
      </c>
      <c r="D186" s="274" t="s">
        <v>558</v>
      </c>
      <c r="E186" s="274" t="s">
        <v>564</v>
      </c>
      <c r="F186" s="274" t="s">
        <v>565</v>
      </c>
      <c r="G186" s="274" t="n">
        <v>26372176</v>
      </c>
      <c r="H186" s="274" t="s">
        <v>1485</v>
      </c>
      <c r="I186" s="274" t="s">
        <v>1486</v>
      </c>
      <c r="J186" s="274" t="s">
        <v>1487</v>
      </c>
      <c r="K186" s="274" t="s">
        <v>287</v>
      </c>
    </row>
    <row r="187" customFormat="false" ht="11.25" hidden="false" customHeight="false" outlineLevel="0" collapsed="false">
      <c r="A187" s="274" t="n">
        <v>186</v>
      </c>
      <c r="B187" s="274" t="s">
        <v>33</v>
      </c>
      <c r="C187" s="274" t="s">
        <v>464</v>
      </c>
      <c r="D187" s="274" t="s">
        <v>558</v>
      </c>
      <c r="E187" s="274" t="s">
        <v>568</v>
      </c>
      <c r="F187" s="274" t="s">
        <v>569</v>
      </c>
      <c r="G187" s="274" t="n">
        <v>26756729</v>
      </c>
      <c r="H187" s="274" t="s">
        <v>1708</v>
      </c>
      <c r="I187" s="274" t="s">
        <v>1709</v>
      </c>
      <c r="J187" s="274" t="s">
        <v>1487</v>
      </c>
      <c r="K187" s="274" t="s">
        <v>273</v>
      </c>
    </row>
    <row r="188" customFormat="false" ht="11.25" hidden="false" customHeight="false" outlineLevel="0" collapsed="false">
      <c r="A188" s="274" t="n">
        <v>187</v>
      </c>
      <c r="B188" s="274" t="s">
        <v>33</v>
      </c>
      <c r="C188" s="274" t="s">
        <v>464</v>
      </c>
      <c r="D188" s="274" t="s">
        <v>558</v>
      </c>
      <c r="E188" s="274" t="s">
        <v>572</v>
      </c>
      <c r="F188" s="274" t="s">
        <v>573</v>
      </c>
      <c r="G188" s="274" t="n">
        <v>26756729</v>
      </c>
      <c r="H188" s="274" t="s">
        <v>1708</v>
      </c>
      <c r="I188" s="274" t="s">
        <v>1709</v>
      </c>
      <c r="J188" s="274" t="s">
        <v>1487</v>
      </c>
      <c r="K188" s="274" t="s">
        <v>273</v>
      </c>
    </row>
    <row r="189" customFormat="false" ht="11.25" hidden="false" customHeight="false" outlineLevel="0" collapsed="false">
      <c r="A189" s="274" t="n">
        <v>188</v>
      </c>
      <c r="B189" s="274" t="s">
        <v>33</v>
      </c>
      <c r="C189" s="274" t="s">
        <v>464</v>
      </c>
      <c r="D189" s="274" t="s">
        <v>558</v>
      </c>
      <c r="E189" s="274" t="s">
        <v>576</v>
      </c>
      <c r="F189" s="274" t="s">
        <v>577</v>
      </c>
      <c r="G189" s="274" t="n">
        <v>26756729</v>
      </c>
      <c r="H189" s="274" t="s">
        <v>1708</v>
      </c>
      <c r="I189" s="274" t="s">
        <v>1709</v>
      </c>
      <c r="J189" s="274" t="s">
        <v>1487</v>
      </c>
      <c r="K189" s="274" t="s">
        <v>273</v>
      </c>
    </row>
    <row r="190" customFormat="false" ht="11.25" hidden="false" customHeight="false" outlineLevel="0" collapsed="false">
      <c r="A190" s="274" t="n">
        <v>189</v>
      </c>
      <c r="B190" s="274" t="s">
        <v>33</v>
      </c>
      <c r="C190" s="274" t="s">
        <v>464</v>
      </c>
      <c r="D190" s="274" t="s">
        <v>558</v>
      </c>
      <c r="E190" s="274" t="s">
        <v>510</v>
      </c>
      <c r="F190" s="274" t="s">
        <v>580</v>
      </c>
      <c r="G190" s="274" t="n">
        <v>26756729</v>
      </c>
      <c r="H190" s="274" t="s">
        <v>1708</v>
      </c>
      <c r="I190" s="274" t="s">
        <v>1709</v>
      </c>
      <c r="J190" s="274" t="s">
        <v>1487</v>
      </c>
      <c r="K190" s="274" t="s">
        <v>273</v>
      </c>
    </row>
    <row r="191" customFormat="false" ht="11.25" hidden="false" customHeight="false" outlineLevel="0" collapsed="false">
      <c r="A191" s="274" t="n">
        <v>190</v>
      </c>
      <c r="B191" s="274" t="s">
        <v>33</v>
      </c>
      <c r="C191" s="274" t="s">
        <v>464</v>
      </c>
      <c r="D191" s="274" t="s">
        <v>558</v>
      </c>
      <c r="E191" s="274" t="s">
        <v>583</v>
      </c>
      <c r="F191" s="274" t="s">
        <v>584</v>
      </c>
      <c r="G191" s="274" t="n">
        <v>26756729</v>
      </c>
      <c r="H191" s="274" t="s">
        <v>1708</v>
      </c>
      <c r="I191" s="274" t="s">
        <v>1709</v>
      </c>
      <c r="J191" s="274" t="s">
        <v>1487</v>
      </c>
      <c r="K191" s="274" t="s">
        <v>273</v>
      </c>
    </row>
    <row r="192" customFormat="false" ht="11.25" hidden="false" customHeight="false" outlineLevel="0" collapsed="false">
      <c r="A192" s="274" t="n">
        <v>191</v>
      </c>
      <c r="B192" s="274" t="s">
        <v>33</v>
      </c>
      <c r="C192" s="274" t="s">
        <v>464</v>
      </c>
      <c r="D192" s="274" t="s">
        <v>558</v>
      </c>
      <c r="E192" s="274" t="s">
        <v>587</v>
      </c>
      <c r="F192" s="274" t="s">
        <v>588</v>
      </c>
      <c r="G192" s="274" t="n">
        <v>26756729</v>
      </c>
      <c r="H192" s="274" t="s">
        <v>1708</v>
      </c>
      <c r="I192" s="274" t="s">
        <v>1709</v>
      </c>
      <c r="J192" s="274" t="s">
        <v>1487</v>
      </c>
      <c r="K192" s="274" t="s">
        <v>273</v>
      </c>
    </row>
    <row r="193" customFormat="false" ht="11.25" hidden="false" customHeight="false" outlineLevel="0" collapsed="false">
      <c r="A193" s="274" t="n">
        <v>192</v>
      </c>
      <c r="B193" s="274" t="s">
        <v>33</v>
      </c>
      <c r="C193" s="274" t="s">
        <v>464</v>
      </c>
      <c r="D193" s="274" t="s">
        <v>558</v>
      </c>
      <c r="E193" s="274" t="s">
        <v>591</v>
      </c>
      <c r="F193" s="274" t="s">
        <v>592</v>
      </c>
      <c r="G193" s="274" t="n">
        <v>26756729</v>
      </c>
      <c r="H193" s="274" t="s">
        <v>1708</v>
      </c>
      <c r="I193" s="274" t="s">
        <v>1709</v>
      </c>
      <c r="J193" s="274" t="s">
        <v>1487</v>
      </c>
      <c r="K193" s="274" t="s">
        <v>273</v>
      </c>
    </row>
    <row r="194" customFormat="false" ht="11.25" hidden="false" customHeight="false" outlineLevel="0" collapsed="false">
      <c r="A194" s="274" t="n">
        <v>193</v>
      </c>
      <c r="B194" s="274" t="s">
        <v>33</v>
      </c>
      <c r="C194" s="274" t="s">
        <v>464</v>
      </c>
      <c r="D194" s="274" t="s">
        <v>558</v>
      </c>
      <c r="E194" s="274" t="s">
        <v>593</v>
      </c>
      <c r="F194" s="274" t="s">
        <v>594</v>
      </c>
      <c r="G194" s="274" t="n">
        <v>26820956</v>
      </c>
      <c r="H194" s="274" t="s">
        <v>1710</v>
      </c>
      <c r="I194" s="274" t="s">
        <v>1711</v>
      </c>
      <c r="J194" s="274" t="s">
        <v>1487</v>
      </c>
      <c r="K194" s="274" t="s">
        <v>273</v>
      </c>
    </row>
    <row r="195" customFormat="false" ht="11.25" hidden="false" customHeight="false" outlineLevel="0" collapsed="false">
      <c r="A195" s="274" t="n">
        <v>194</v>
      </c>
      <c r="B195" s="274" t="s">
        <v>33</v>
      </c>
      <c r="C195" s="274" t="s">
        <v>464</v>
      </c>
      <c r="D195" s="274" t="s">
        <v>558</v>
      </c>
      <c r="E195" s="274" t="s">
        <v>595</v>
      </c>
      <c r="F195" s="274" t="s">
        <v>596</v>
      </c>
      <c r="G195" s="274" t="n">
        <v>26756729</v>
      </c>
      <c r="H195" s="274" t="s">
        <v>1708</v>
      </c>
      <c r="I195" s="274" t="s">
        <v>1709</v>
      </c>
      <c r="J195" s="274" t="s">
        <v>1487</v>
      </c>
      <c r="K195" s="274" t="s">
        <v>273</v>
      </c>
    </row>
    <row r="196" customFormat="false" ht="11.25" hidden="false" customHeight="false" outlineLevel="0" collapsed="false">
      <c r="A196" s="274" t="n">
        <v>195</v>
      </c>
      <c r="B196" s="274" t="s">
        <v>33</v>
      </c>
      <c r="C196" s="274" t="s">
        <v>464</v>
      </c>
      <c r="D196" s="274" t="s">
        <v>558</v>
      </c>
      <c r="E196" s="274" t="s">
        <v>597</v>
      </c>
      <c r="F196" s="274" t="s">
        <v>598</v>
      </c>
      <c r="G196" s="274" t="n">
        <v>26756729</v>
      </c>
      <c r="H196" s="274" t="s">
        <v>1708</v>
      </c>
      <c r="I196" s="274" t="s">
        <v>1709</v>
      </c>
      <c r="J196" s="274" t="s">
        <v>1487</v>
      </c>
      <c r="K196" s="274" t="s">
        <v>273</v>
      </c>
    </row>
    <row r="197" customFormat="false" ht="11.25" hidden="false" customHeight="false" outlineLevel="0" collapsed="false">
      <c r="A197" s="274" t="n">
        <v>196</v>
      </c>
      <c r="B197" s="274" t="s">
        <v>33</v>
      </c>
      <c r="C197" s="274" t="s">
        <v>464</v>
      </c>
      <c r="D197" s="274" t="s">
        <v>558</v>
      </c>
      <c r="E197" s="274" t="s">
        <v>601</v>
      </c>
      <c r="F197" s="274" t="s">
        <v>602</v>
      </c>
      <c r="G197" s="274" t="n">
        <v>26756729</v>
      </c>
      <c r="H197" s="274" t="s">
        <v>1708</v>
      </c>
      <c r="I197" s="274" t="s">
        <v>1709</v>
      </c>
      <c r="J197" s="274" t="s">
        <v>1487</v>
      </c>
      <c r="K197" s="274" t="s">
        <v>273</v>
      </c>
    </row>
    <row r="198" customFormat="false" ht="11.25" hidden="false" customHeight="false" outlineLevel="0" collapsed="false">
      <c r="A198" s="274" t="n">
        <v>197</v>
      </c>
      <c r="B198" s="274" t="s">
        <v>33</v>
      </c>
      <c r="C198" s="274" t="s">
        <v>464</v>
      </c>
      <c r="D198" s="274" t="s">
        <v>558</v>
      </c>
      <c r="E198" s="274" t="s">
        <v>603</v>
      </c>
      <c r="F198" s="274" t="s">
        <v>604</v>
      </c>
      <c r="G198" s="274" t="n">
        <v>26756729</v>
      </c>
      <c r="H198" s="274" t="s">
        <v>1708</v>
      </c>
      <c r="I198" s="274" t="s">
        <v>1709</v>
      </c>
      <c r="J198" s="274" t="s">
        <v>1487</v>
      </c>
      <c r="K198" s="274" t="s">
        <v>273</v>
      </c>
    </row>
    <row r="199" customFormat="false" ht="11.25" hidden="false" customHeight="false" outlineLevel="0" collapsed="false">
      <c r="A199" s="274" t="n">
        <v>198</v>
      </c>
      <c r="B199" s="274" t="s">
        <v>33</v>
      </c>
      <c r="C199" s="274" t="s">
        <v>464</v>
      </c>
      <c r="D199" s="274" t="s">
        <v>558</v>
      </c>
      <c r="E199" s="274" t="s">
        <v>605</v>
      </c>
      <c r="F199" s="274" t="s">
        <v>606</v>
      </c>
      <c r="G199" s="274" t="n">
        <v>26756729</v>
      </c>
      <c r="H199" s="274" t="s">
        <v>1708</v>
      </c>
      <c r="I199" s="274" t="s">
        <v>1709</v>
      </c>
      <c r="J199" s="274" t="s">
        <v>1487</v>
      </c>
      <c r="K199" s="274" t="s">
        <v>273</v>
      </c>
    </row>
    <row r="200" customFormat="false" ht="11.25" hidden="false" customHeight="false" outlineLevel="0" collapsed="false">
      <c r="A200" s="274" t="n">
        <v>199</v>
      </c>
      <c r="B200" s="274" t="s">
        <v>33</v>
      </c>
      <c r="C200" s="274" t="s">
        <v>464</v>
      </c>
      <c r="D200" s="274" t="s">
        <v>558</v>
      </c>
      <c r="E200" s="274" t="s">
        <v>607</v>
      </c>
      <c r="F200" s="274" t="s">
        <v>608</v>
      </c>
      <c r="G200" s="274" t="n">
        <v>26756729</v>
      </c>
      <c r="H200" s="274" t="s">
        <v>1708</v>
      </c>
      <c r="I200" s="274" t="s">
        <v>1709</v>
      </c>
      <c r="J200" s="274" t="s">
        <v>1487</v>
      </c>
      <c r="K200" s="274" t="s">
        <v>273</v>
      </c>
    </row>
    <row r="201" customFormat="false" ht="11.25" hidden="false" customHeight="false" outlineLevel="0" collapsed="false">
      <c r="A201" s="274" t="n">
        <v>200</v>
      </c>
      <c r="B201" s="274" t="s">
        <v>33</v>
      </c>
      <c r="C201" s="274" t="s">
        <v>464</v>
      </c>
      <c r="D201" s="274" t="s">
        <v>558</v>
      </c>
      <c r="E201" s="274" t="s">
        <v>609</v>
      </c>
      <c r="F201" s="274" t="s">
        <v>610</v>
      </c>
      <c r="G201" s="274" t="n">
        <v>26794534</v>
      </c>
      <c r="H201" s="274" t="s">
        <v>1712</v>
      </c>
      <c r="I201" s="274" t="s">
        <v>1713</v>
      </c>
      <c r="J201" s="274" t="s">
        <v>1487</v>
      </c>
      <c r="K201" s="274" t="s">
        <v>273</v>
      </c>
    </row>
    <row r="202" customFormat="false" ht="11.25" hidden="false" customHeight="false" outlineLevel="0" collapsed="false">
      <c r="A202" s="274" t="n">
        <v>201</v>
      </c>
      <c r="B202" s="274" t="s">
        <v>33</v>
      </c>
      <c r="C202" s="274" t="s">
        <v>468</v>
      </c>
      <c r="D202" s="274" t="s">
        <v>611</v>
      </c>
      <c r="E202" s="274" t="s">
        <v>612</v>
      </c>
      <c r="F202" s="274" t="s">
        <v>613</v>
      </c>
      <c r="G202" s="274" t="n">
        <v>27794831</v>
      </c>
      <c r="H202" s="274" t="s">
        <v>1488</v>
      </c>
      <c r="I202" s="274" t="s">
        <v>1489</v>
      </c>
      <c r="J202" s="274" t="s">
        <v>1490</v>
      </c>
      <c r="K202" s="274" t="s">
        <v>273</v>
      </c>
    </row>
    <row r="203" customFormat="false" ht="11.25" hidden="false" customHeight="false" outlineLevel="0" collapsed="false">
      <c r="A203" s="274" t="n">
        <v>202</v>
      </c>
      <c r="B203" s="274" t="s">
        <v>33</v>
      </c>
      <c r="C203" s="274" t="s">
        <v>468</v>
      </c>
      <c r="D203" s="274" t="s">
        <v>611</v>
      </c>
      <c r="E203" s="274" t="s">
        <v>612</v>
      </c>
      <c r="F203" s="274" t="s">
        <v>613</v>
      </c>
      <c r="G203" s="274" t="n">
        <v>27306395</v>
      </c>
      <c r="H203" s="274" t="s">
        <v>1493</v>
      </c>
      <c r="I203" s="274" t="s">
        <v>1494</v>
      </c>
      <c r="J203" s="274" t="s">
        <v>1495</v>
      </c>
      <c r="K203" s="274" t="s">
        <v>273</v>
      </c>
    </row>
    <row r="204" customFormat="false" ht="11.25" hidden="false" customHeight="false" outlineLevel="0" collapsed="false">
      <c r="A204" s="274" t="n">
        <v>203</v>
      </c>
      <c r="B204" s="274" t="s">
        <v>33</v>
      </c>
      <c r="C204" s="274" t="s">
        <v>468</v>
      </c>
      <c r="D204" s="274" t="s">
        <v>611</v>
      </c>
      <c r="E204" s="274" t="s">
        <v>616</v>
      </c>
      <c r="F204" s="274" t="s">
        <v>617</v>
      </c>
      <c r="G204" s="274" t="n">
        <v>27794831</v>
      </c>
      <c r="H204" s="274" t="s">
        <v>1488</v>
      </c>
      <c r="I204" s="274" t="s">
        <v>1489</v>
      </c>
      <c r="J204" s="274" t="s">
        <v>1490</v>
      </c>
      <c r="K204" s="274" t="s">
        <v>273</v>
      </c>
    </row>
    <row r="205" customFormat="false" ht="11.25" hidden="false" customHeight="false" outlineLevel="0" collapsed="false">
      <c r="A205" s="274" t="n">
        <v>204</v>
      </c>
      <c r="B205" s="274" t="s">
        <v>33</v>
      </c>
      <c r="C205" s="274" t="s">
        <v>468</v>
      </c>
      <c r="D205" s="274" t="s">
        <v>611</v>
      </c>
      <c r="E205" s="274" t="s">
        <v>628</v>
      </c>
      <c r="F205" s="274" t="s">
        <v>629</v>
      </c>
      <c r="G205" s="274" t="n">
        <v>27794831</v>
      </c>
      <c r="H205" s="274" t="s">
        <v>1488</v>
      </c>
      <c r="I205" s="274" t="s">
        <v>1489</v>
      </c>
      <c r="J205" s="274" t="s">
        <v>1490</v>
      </c>
      <c r="K205" s="274" t="s">
        <v>273</v>
      </c>
    </row>
    <row r="206" customFormat="false" ht="11.25" hidden="false" customHeight="false" outlineLevel="0" collapsed="false">
      <c r="A206" s="274" t="n">
        <v>205</v>
      </c>
      <c r="B206" s="274" t="s">
        <v>33</v>
      </c>
      <c r="C206" s="274" t="s">
        <v>468</v>
      </c>
      <c r="D206" s="274" t="s">
        <v>611</v>
      </c>
      <c r="E206" s="274" t="s">
        <v>632</v>
      </c>
      <c r="F206" s="274" t="s">
        <v>633</v>
      </c>
      <c r="G206" s="274" t="n">
        <v>26372178</v>
      </c>
      <c r="H206" s="274" t="s">
        <v>1714</v>
      </c>
      <c r="I206" s="274" t="s">
        <v>1715</v>
      </c>
      <c r="J206" s="274" t="s">
        <v>1490</v>
      </c>
      <c r="K206" s="274" t="s">
        <v>273</v>
      </c>
    </row>
    <row r="207" customFormat="false" ht="11.25" hidden="false" customHeight="false" outlineLevel="0" collapsed="false">
      <c r="A207" s="274" t="n">
        <v>206</v>
      </c>
      <c r="B207" s="274" t="s">
        <v>33</v>
      </c>
      <c r="C207" s="274" t="s">
        <v>472</v>
      </c>
      <c r="D207" s="274" t="s">
        <v>641</v>
      </c>
      <c r="E207" s="274" t="s">
        <v>642</v>
      </c>
      <c r="F207" s="274" t="s">
        <v>643</v>
      </c>
      <c r="G207" s="274" t="n">
        <v>28545372</v>
      </c>
      <c r="H207" s="274" t="s">
        <v>1485</v>
      </c>
      <c r="I207" s="274" t="s">
        <v>1496</v>
      </c>
      <c r="J207" s="274" t="s">
        <v>1497</v>
      </c>
      <c r="K207" s="274" t="s">
        <v>273</v>
      </c>
    </row>
    <row r="208" customFormat="false" ht="11.25" hidden="false" customHeight="false" outlineLevel="0" collapsed="false">
      <c r="A208" s="274" t="n">
        <v>207</v>
      </c>
      <c r="B208" s="274" t="s">
        <v>33</v>
      </c>
      <c r="C208" s="274" t="s">
        <v>472</v>
      </c>
      <c r="D208" s="274" t="s">
        <v>641</v>
      </c>
      <c r="E208" s="274" t="s">
        <v>642</v>
      </c>
      <c r="F208" s="274" t="s">
        <v>643</v>
      </c>
      <c r="G208" s="274" t="n">
        <v>27306395</v>
      </c>
      <c r="H208" s="274" t="s">
        <v>1493</v>
      </c>
      <c r="I208" s="274" t="s">
        <v>1494</v>
      </c>
      <c r="J208" s="274" t="s">
        <v>1495</v>
      </c>
      <c r="K208" s="274" t="s">
        <v>273</v>
      </c>
    </row>
    <row r="209" customFormat="false" ht="11.25" hidden="false" customHeight="false" outlineLevel="0" collapsed="false">
      <c r="A209" s="274" t="n">
        <v>208</v>
      </c>
      <c r="B209" s="274" t="s">
        <v>33</v>
      </c>
      <c r="C209" s="274" t="s">
        <v>472</v>
      </c>
      <c r="D209" s="274" t="s">
        <v>641</v>
      </c>
      <c r="E209" s="274" t="s">
        <v>482</v>
      </c>
      <c r="F209" s="274" t="s">
        <v>644</v>
      </c>
      <c r="G209" s="274" t="n">
        <v>28545372</v>
      </c>
      <c r="H209" s="274" t="s">
        <v>1485</v>
      </c>
      <c r="I209" s="274" t="s">
        <v>1496</v>
      </c>
      <c r="J209" s="274" t="s">
        <v>1497</v>
      </c>
      <c r="K209" s="274" t="s">
        <v>273</v>
      </c>
    </row>
    <row r="210" customFormat="false" ht="11.25" hidden="false" customHeight="false" outlineLevel="0" collapsed="false">
      <c r="A210" s="274" t="n">
        <v>209</v>
      </c>
      <c r="B210" s="274" t="s">
        <v>33</v>
      </c>
      <c r="C210" s="274" t="s">
        <v>472</v>
      </c>
      <c r="D210" s="274" t="s">
        <v>641</v>
      </c>
      <c r="E210" s="274" t="s">
        <v>663</v>
      </c>
      <c r="F210" s="274" t="s">
        <v>664</v>
      </c>
      <c r="G210" s="274" t="n">
        <v>26372185</v>
      </c>
      <c r="H210" s="274" t="s">
        <v>1716</v>
      </c>
      <c r="I210" s="274" t="s">
        <v>1717</v>
      </c>
      <c r="J210" s="274" t="s">
        <v>1497</v>
      </c>
      <c r="K210" s="274" t="s">
        <v>273</v>
      </c>
    </row>
    <row r="211" customFormat="false" ht="11.25" hidden="false" customHeight="false" outlineLevel="0" collapsed="false">
      <c r="A211" s="274" t="n">
        <v>210</v>
      </c>
      <c r="B211" s="274" t="s">
        <v>33</v>
      </c>
      <c r="C211" s="274" t="s">
        <v>476</v>
      </c>
      <c r="D211" s="274" t="s">
        <v>671</v>
      </c>
      <c r="E211" s="274" t="s">
        <v>476</v>
      </c>
      <c r="F211" s="274" t="s">
        <v>671</v>
      </c>
      <c r="G211" s="274" t="n">
        <v>26372187</v>
      </c>
      <c r="H211" s="274" t="s">
        <v>1498</v>
      </c>
      <c r="I211" s="274" t="s">
        <v>1499</v>
      </c>
      <c r="J211" s="274" t="s">
        <v>1500</v>
      </c>
      <c r="K211" s="274" t="s">
        <v>287</v>
      </c>
    </row>
    <row r="212" customFormat="false" ht="11.25" hidden="false" customHeight="false" outlineLevel="0" collapsed="false">
      <c r="A212" s="274" t="n">
        <v>211</v>
      </c>
      <c r="B212" s="274" t="s">
        <v>33</v>
      </c>
      <c r="C212" s="274" t="s">
        <v>476</v>
      </c>
      <c r="D212" s="274" t="s">
        <v>671</v>
      </c>
      <c r="E212" s="274" t="s">
        <v>672</v>
      </c>
      <c r="F212" s="274" t="s">
        <v>673</v>
      </c>
      <c r="G212" s="274" t="n">
        <v>26372187</v>
      </c>
      <c r="H212" s="274" t="s">
        <v>1498</v>
      </c>
      <c r="I212" s="274" t="s">
        <v>1499</v>
      </c>
      <c r="J212" s="274" t="s">
        <v>1500</v>
      </c>
      <c r="K212" s="274" t="s">
        <v>287</v>
      </c>
    </row>
    <row r="213" customFormat="false" ht="11.25" hidden="false" customHeight="false" outlineLevel="0" collapsed="false">
      <c r="A213" s="274" t="n">
        <v>212</v>
      </c>
      <c r="B213" s="274" t="s">
        <v>33</v>
      </c>
      <c r="C213" s="274" t="s">
        <v>476</v>
      </c>
      <c r="D213" s="274" t="s">
        <v>671</v>
      </c>
      <c r="E213" s="274" t="s">
        <v>674</v>
      </c>
      <c r="F213" s="274" t="s">
        <v>675</v>
      </c>
      <c r="G213" s="274" t="n">
        <v>26372187</v>
      </c>
      <c r="H213" s="274" t="s">
        <v>1498</v>
      </c>
      <c r="I213" s="274" t="s">
        <v>1499</v>
      </c>
      <c r="J213" s="274" t="s">
        <v>1500</v>
      </c>
      <c r="K213" s="274" t="s">
        <v>287</v>
      </c>
    </row>
    <row r="214" customFormat="false" ht="11.25" hidden="false" customHeight="false" outlineLevel="0" collapsed="false">
      <c r="A214" s="274" t="n">
        <v>213</v>
      </c>
      <c r="B214" s="274" t="s">
        <v>33</v>
      </c>
      <c r="C214" s="274" t="s">
        <v>476</v>
      </c>
      <c r="D214" s="274" t="s">
        <v>671</v>
      </c>
      <c r="E214" s="274" t="s">
        <v>676</v>
      </c>
      <c r="F214" s="274" t="s">
        <v>677</v>
      </c>
      <c r="G214" s="274" t="n">
        <v>26372187</v>
      </c>
      <c r="H214" s="274" t="s">
        <v>1498</v>
      </c>
      <c r="I214" s="274" t="s">
        <v>1499</v>
      </c>
      <c r="J214" s="274" t="s">
        <v>1500</v>
      </c>
      <c r="K214" s="274" t="s">
        <v>287</v>
      </c>
    </row>
    <row r="215" customFormat="false" ht="11.25" hidden="false" customHeight="false" outlineLevel="0" collapsed="false">
      <c r="A215" s="274" t="n">
        <v>214</v>
      </c>
      <c r="B215" s="274" t="s">
        <v>33</v>
      </c>
      <c r="C215" s="274" t="s">
        <v>476</v>
      </c>
      <c r="D215" s="274" t="s">
        <v>671</v>
      </c>
      <c r="E215" s="274" t="s">
        <v>678</v>
      </c>
      <c r="F215" s="274" t="s">
        <v>679</v>
      </c>
      <c r="G215" s="274" t="n">
        <v>26372187</v>
      </c>
      <c r="H215" s="274" t="s">
        <v>1498</v>
      </c>
      <c r="I215" s="274" t="s">
        <v>1499</v>
      </c>
      <c r="J215" s="274" t="s">
        <v>1500</v>
      </c>
      <c r="K215" s="274" t="s">
        <v>287</v>
      </c>
    </row>
    <row r="216" customFormat="false" ht="11.25" hidden="false" customHeight="false" outlineLevel="0" collapsed="false">
      <c r="A216" s="274" t="n">
        <v>215</v>
      </c>
      <c r="B216" s="274" t="s">
        <v>33</v>
      </c>
      <c r="C216" s="274" t="s">
        <v>476</v>
      </c>
      <c r="D216" s="274" t="s">
        <v>671</v>
      </c>
      <c r="E216" s="274" t="s">
        <v>680</v>
      </c>
      <c r="F216" s="274" t="s">
        <v>681</v>
      </c>
      <c r="G216" s="274" t="n">
        <v>26372187</v>
      </c>
      <c r="H216" s="274" t="s">
        <v>1498</v>
      </c>
      <c r="I216" s="274" t="s">
        <v>1499</v>
      </c>
      <c r="J216" s="274" t="s">
        <v>1500</v>
      </c>
      <c r="K216" s="274" t="s">
        <v>287</v>
      </c>
    </row>
    <row r="217" customFormat="false" ht="11.25" hidden="false" customHeight="false" outlineLevel="0" collapsed="false">
      <c r="A217" s="274" t="n">
        <v>216</v>
      </c>
      <c r="B217" s="274" t="s">
        <v>33</v>
      </c>
      <c r="C217" s="274" t="s">
        <v>476</v>
      </c>
      <c r="D217" s="274" t="s">
        <v>671</v>
      </c>
      <c r="E217" s="274" t="s">
        <v>682</v>
      </c>
      <c r="F217" s="274" t="s">
        <v>683</v>
      </c>
      <c r="G217" s="274" t="n">
        <v>26372187</v>
      </c>
      <c r="H217" s="274" t="s">
        <v>1498</v>
      </c>
      <c r="I217" s="274" t="s">
        <v>1499</v>
      </c>
      <c r="J217" s="274" t="s">
        <v>1500</v>
      </c>
      <c r="K217" s="274" t="s">
        <v>287</v>
      </c>
    </row>
    <row r="218" customFormat="false" ht="11.25" hidden="false" customHeight="false" outlineLevel="0" collapsed="false">
      <c r="A218" s="274" t="n">
        <v>217</v>
      </c>
      <c r="B218" s="274" t="s">
        <v>33</v>
      </c>
      <c r="C218" s="274" t="s">
        <v>476</v>
      </c>
      <c r="D218" s="274" t="s">
        <v>671</v>
      </c>
      <c r="E218" s="274" t="s">
        <v>684</v>
      </c>
      <c r="F218" s="274" t="s">
        <v>685</v>
      </c>
      <c r="G218" s="274" t="n">
        <v>26372187</v>
      </c>
      <c r="H218" s="274" t="s">
        <v>1498</v>
      </c>
      <c r="I218" s="274" t="s">
        <v>1499</v>
      </c>
      <c r="J218" s="274" t="s">
        <v>1500</v>
      </c>
      <c r="K218" s="274" t="s">
        <v>287</v>
      </c>
    </row>
    <row r="219" customFormat="false" ht="11.25" hidden="false" customHeight="false" outlineLevel="0" collapsed="false">
      <c r="A219" s="274" t="n">
        <v>218</v>
      </c>
      <c r="B219" s="274" t="s">
        <v>33</v>
      </c>
      <c r="C219" s="274" t="s">
        <v>476</v>
      </c>
      <c r="D219" s="274" t="s">
        <v>671</v>
      </c>
      <c r="E219" s="274" t="s">
        <v>686</v>
      </c>
      <c r="F219" s="274" t="s">
        <v>687</v>
      </c>
      <c r="G219" s="274" t="n">
        <v>26372187</v>
      </c>
      <c r="H219" s="274" t="s">
        <v>1498</v>
      </c>
      <c r="I219" s="274" t="s">
        <v>1499</v>
      </c>
      <c r="J219" s="274" t="s">
        <v>1500</v>
      </c>
      <c r="K219" s="274" t="s">
        <v>287</v>
      </c>
    </row>
    <row r="220" customFormat="false" ht="11.25" hidden="false" customHeight="false" outlineLevel="0" collapsed="false">
      <c r="A220" s="274" t="n">
        <v>219</v>
      </c>
      <c r="B220" s="274" t="s">
        <v>33</v>
      </c>
      <c r="C220" s="274" t="s">
        <v>476</v>
      </c>
      <c r="D220" s="274" t="s">
        <v>671</v>
      </c>
      <c r="E220" s="274" t="s">
        <v>688</v>
      </c>
      <c r="F220" s="274" t="s">
        <v>689</v>
      </c>
      <c r="G220" s="274" t="n">
        <v>26372187</v>
      </c>
      <c r="H220" s="274" t="s">
        <v>1498</v>
      </c>
      <c r="I220" s="274" t="s">
        <v>1499</v>
      </c>
      <c r="J220" s="274" t="s">
        <v>1500</v>
      </c>
      <c r="K220" s="274" t="s">
        <v>287</v>
      </c>
    </row>
    <row r="221" customFormat="false" ht="11.25" hidden="false" customHeight="false" outlineLevel="0" collapsed="false">
      <c r="A221" s="274" t="n">
        <v>220</v>
      </c>
      <c r="B221" s="274" t="s">
        <v>33</v>
      </c>
      <c r="C221" s="274" t="s">
        <v>476</v>
      </c>
      <c r="D221" s="274" t="s">
        <v>671</v>
      </c>
      <c r="E221" s="274" t="s">
        <v>690</v>
      </c>
      <c r="F221" s="274" t="s">
        <v>691</v>
      </c>
      <c r="G221" s="274" t="n">
        <v>26372187</v>
      </c>
      <c r="H221" s="274" t="s">
        <v>1498</v>
      </c>
      <c r="I221" s="274" t="s">
        <v>1499</v>
      </c>
      <c r="J221" s="274" t="s">
        <v>1500</v>
      </c>
      <c r="K221" s="274" t="s">
        <v>287</v>
      </c>
    </row>
    <row r="222" customFormat="false" ht="11.25" hidden="false" customHeight="false" outlineLevel="0" collapsed="false">
      <c r="A222" s="274" t="n">
        <v>221</v>
      </c>
      <c r="B222" s="274" t="s">
        <v>33</v>
      </c>
      <c r="C222" s="274" t="s">
        <v>480</v>
      </c>
      <c r="D222" s="274" t="s">
        <v>702</v>
      </c>
      <c r="E222" s="274" t="s">
        <v>703</v>
      </c>
      <c r="F222" s="274" t="s">
        <v>704</v>
      </c>
      <c r="G222" s="274" t="n">
        <v>28814643</v>
      </c>
      <c r="H222" s="274" t="s">
        <v>1501</v>
      </c>
      <c r="I222" s="274" t="s">
        <v>1502</v>
      </c>
      <c r="J222" s="274" t="s">
        <v>1503</v>
      </c>
      <c r="K222" s="274" t="s">
        <v>273</v>
      </c>
    </row>
    <row r="223" customFormat="false" ht="11.25" hidden="false" customHeight="false" outlineLevel="0" collapsed="false">
      <c r="A223" s="274" t="n">
        <v>222</v>
      </c>
      <c r="B223" s="274" t="s">
        <v>33</v>
      </c>
      <c r="C223" s="274" t="s">
        <v>480</v>
      </c>
      <c r="D223" s="274" t="s">
        <v>702</v>
      </c>
      <c r="E223" s="274" t="s">
        <v>703</v>
      </c>
      <c r="F223" s="274" t="s">
        <v>704</v>
      </c>
      <c r="G223" s="274" t="n">
        <v>26473533</v>
      </c>
      <c r="H223" s="274" t="s">
        <v>1504</v>
      </c>
      <c r="I223" s="274" t="s">
        <v>1505</v>
      </c>
      <c r="J223" s="274" t="s">
        <v>1503</v>
      </c>
      <c r="K223" s="274" t="s">
        <v>273</v>
      </c>
    </row>
    <row r="224" customFormat="false" ht="11.25" hidden="false" customHeight="false" outlineLevel="0" collapsed="false">
      <c r="A224" s="274" t="n">
        <v>223</v>
      </c>
      <c r="B224" s="274" t="s">
        <v>33</v>
      </c>
      <c r="C224" s="274" t="s">
        <v>480</v>
      </c>
      <c r="D224" s="274" t="s">
        <v>702</v>
      </c>
      <c r="E224" s="274" t="s">
        <v>711</v>
      </c>
      <c r="F224" s="274" t="s">
        <v>712</v>
      </c>
      <c r="G224" s="274" t="n">
        <v>26372189</v>
      </c>
      <c r="H224" s="274" t="s">
        <v>1718</v>
      </c>
      <c r="I224" s="274" t="s">
        <v>1719</v>
      </c>
      <c r="J224" s="274" t="s">
        <v>1503</v>
      </c>
      <c r="K224" s="274" t="s">
        <v>273</v>
      </c>
    </row>
    <row r="225" customFormat="false" ht="11.25" hidden="false" customHeight="false" outlineLevel="0" collapsed="false">
      <c r="A225" s="274" t="n">
        <v>224</v>
      </c>
      <c r="B225" s="274" t="s">
        <v>33</v>
      </c>
      <c r="C225" s="274" t="s">
        <v>480</v>
      </c>
      <c r="D225" s="274" t="s">
        <v>702</v>
      </c>
      <c r="E225" s="274" t="s">
        <v>723</v>
      </c>
      <c r="F225" s="274" t="s">
        <v>724</v>
      </c>
      <c r="G225" s="274" t="n">
        <v>26756931</v>
      </c>
      <c r="H225" s="274" t="s">
        <v>1506</v>
      </c>
      <c r="I225" s="274" t="s">
        <v>1507</v>
      </c>
      <c r="J225" s="274" t="s">
        <v>1503</v>
      </c>
      <c r="K225" s="274" t="s">
        <v>273</v>
      </c>
    </row>
    <row r="226" customFormat="false" ht="11.25" hidden="false" customHeight="false" outlineLevel="0" collapsed="false">
      <c r="A226" s="274" t="n">
        <v>225</v>
      </c>
      <c r="B226" s="274" t="s">
        <v>33</v>
      </c>
      <c r="C226" s="274" t="s">
        <v>480</v>
      </c>
      <c r="D226" s="274" t="s">
        <v>702</v>
      </c>
      <c r="E226" s="274" t="s">
        <v>723</v>
      </c>
      <c r="F226" s="274" t="s">
        <v>724</v>
      </c>
      <c r="G226" s="274" t="n">
        <v>26356240</v>
      </c>
      <c r="H226" s="274" t="s">
        <v>1720</v>
      </c>
      <c r="I226" s="274" t="s">
        <v>1721</v>
      </c>
      <c r="J226" s="274" t="s">
        <v>1503</v>
      </c>
      <c r="K226" s="274" t="s">
        <v>273</v>
      </c>
    </row>
    <row r="227" customFormat="false" ht="11.25" hidden="false" customHeight="false" outlineLevel="0" collapsed="false">
      <c r="A227" s="274" t="n">
        <v>226</v>
      </c>
      <c r="B227" s="274" t="s">
        <v>33</v>
      </c>
      <c r="C227" s="274" t="s">
        <v>484</v>
      </c>
      <c r="D227" s="274" t="s">
        <v>730</v>
      </c>
      <c r="E227" s="274" t="s">
        <v>474</v>
      </c>
      <c r="F227" s="274" t="s">
        <v>727</v>
      </c>
      <c r="G227" s="274" t="n">
        <v>26356242</v>
      </c>
      <c r="H227" s="274" t="s">
        <v>1722</v>
      </c>
      <c r="I227" s="274" t="s">
        <v>1723</v>
      </c>
      <c r="J227" s="274" t="s">
        <v>1724</v>
      </c>
      <c r="K227" s="274" t="s">
        <v>273</v>
      </c>
    </row>
    <row r="228" customFormat="false" ht="11.25" hidden="false" customHeight="false" outlineLevel="0" collapsed="false">
      <c r="A228" s="274" t="n">
        <v>227</v>
      </c>
      <c r="B228" s="274" t="s">
        <v>33</v>
      </c>
      <c r="C228" s="274" t="s">
        <v>484</v>
      </c>
      <c r="D228" s="274" t="s">
        <v>730</v>
      </c>
      <c r="E228" s="274" t="s">
        <v>731</v>
      </c>
      <c r="F228" s="274" t="s">
        <v>732</v>
      </c>
      <c r="G228" s="274" t="n">
        <v>26356242</v>
      </c>
      <c r="H228" s="274" t="s">
        <v>1722</v>
      </c>
      <c r="I228" s="274" t="s">
        <v>1723</v>
      </c>
      <c r="J228" s="274" t="s">
        <v>1724</v>
      </c>
      <c r="K228" s="274" t="s">
        <v>273</v>
      </c>
    </row>
    <row r="229" customFormat="false" ht="11.25" hidden="false" customHeight="false" outlineLevel="0" collapsed="false">
      <c r="A229" s="274" t="n">
        <v>228</v>
      </c>
      <c r="B229" s="274" t="s">
        <v>33</v>
      </c>
      <c r="C229" s="274" t="s">
        <v>484</v>
      </c>
      <c r="D229" s="274" t="s">
        <v>730</v>
      </c>
      <c r="E229" s="274" t="s">
        <v>737</v>
      </c>
      <c r="F229" s="274" t="s">
        <v>738</v>
      </c>
      <c r="G229" s="274" t="n">
        <v>26356242</v>
      </c>
      <c r="H229" s="274" t="s">
        <v>1722</v>
      </c>
      <c r="I229" s="274" t="s">
        <v>1723</v>
      </c>
      <c r="J229" s="274" t="s">
        <v>1724</v>
      </c>
      <c r="K229" s="274" t="s">
        <v>273</v>
      </c>
    </row>
    <row r="230" customFormat="false" ht="11.25" hidden="false" customHeight="false" outlineLevel="0" collapsed="false">
      <c r="A230" s="274" t="n">
        <v>229</v>
      </c>
      <c r="B230" s="274" t="s">
        <v>33</v>
      </c>
      <c r="C230" s="274" t="s">
        <v>484</v>
      </c>
      <c r="D230" s="274" t="s">
        <v>730</v>
      </c>
      <c r="E230" s="274" t="s">
        <v>745</v>
      </c>
      <c r="F230" s="274" t="s">
        <v>746</v>
      </c>
      <c r="G230" s="274" t="n">
        <v>26356242</v>
      </c>
      <c r="H230" s="274" t="s">
        <v>1722</v>
      </c>
      <c r="I230" s="274" t="s">
        <v>1723</v>
      </c>
      <c r="J230" s="274" t="s">
        <v>1724</v>
      </c>
      <c r="K230" s="274" t="s">
        <v>273</v>
      </c>
    </row>
    <row r="231" customFormat="false" ht="11.25" hidden="false" customHeight="false" outlineLevel="0" collapsed="false">
      <c r="A231" s="274" t="n">
        <v>230</v>
      </c>
      <c r="B231" s="274" t="s">
        <v>33</v>
      </c>
      <c r="C231" s="274" t="s">
        <v>488</v>
      </c>
      <c r="D231" s="274" t="s">
        <v>749</v>
      </c>
      <c r="E231" s="274" t="s">
        <v>488</v>
      </c>
      <c r="F231" s="274" t="s">
        <v>749</v>
      </c>
      <c r="G231" s="274" t="n">
        <v>26372181</v>
      </c>
      <c r="H231" s="274" t="s">
        <v>1725</v>
      </c>
      <c r="I231" s="274" t="s">
        <v>1726</v>
      </c>
      <c r="J231" s="274" t="s">
        <v>1512</v>
      </c>
      <c r="K231" s="274" t="s">
        <v>273</v>
      </c>
    </row>
    <row r="232" customFormat="false" ht="11.25" hidden="false" customHeight="false" outlineLevel="0" collapsed="false">
      <c r="A232" s="274" t="n">
        <v>231</v>
      </c>
      <c r="B232" s="274" t="s">
        <v>33</v>
      </c>
      <c r="C232" s="274" t="s">
        <v>488</v>
      </c>
      <c r="D232" s="274" t="s">
        <v>749</v>
      </c>
      <c r="E232" s="274" t="s">
        <v>488</v>
      </c>
      <c r="F232" s="274" t="s">
        <v>749</v>
      </c>
      <c r="G232" s="274" t="n">
        <v>26485833</v>
      </c>
      <c r="H232" s="274" t="s">
        <v>1513</v>
      </c>
      <c r="I232" s="274" t="s">
        <v>1514</v>
      </c>
      <c r="J232" s="274" t="s">
        <v>1512</v>
      </c>
      <c r="K232" s="274" t="s">
        <v>273</v>
      </c>
    </row>
    <row r="233" customFormat="false" ht="11.25" hidden="false" customHeight="false" outlineLevel="0" collapsed="false">
      <c r="A233" s="274" t="n">
        <v>232</v>
      </c>
      <c r="B233" s="274" t="s">
        <v>33</v>
      </c>
      <c r="C233" s="274" t="s">
        <v>488</v>
      </c>
      <c r="D233" s="274" t="s">
        <v>749</v>
      </c>
      <c r="E233" s="274" t="s">
        <v>488</v>
      </c>
      <c r="F233" s="274" t="s">
        <v>749</v>
      </c>
      <c r="G233" s="274" t="n">
        <v>27306395</v>
      </c>
      <c r="H233" s="274" t="s">
        <v>1493</v>
      </c>
      <c r="I233" s="274" t="s">
        <v>1494</v>
      </c>
      <c r="J233" s="274" t="s">
        <v>1495</v>
      </c>
      <c r="K233" s="274" t="s">
        <v>273</v>
      </c>
    </row>
    <row r="234" customFormat="false" ht="11.25" hidden="false" customHeight="false" outlineLevel="0" collapsed="false">
      <c r="A234" s="274" t="n">
        <v>233</v>
      </c>
      <c r="B234" s="274" t="s">
        <v>33</v>
      </c>
      <c r="C234" s="274" t="s">
        <v>492</v>
      </c>
      <c r="D234" s="274" t="s">
        <v>750</v>
      </c>
      <c r="E234" s="274" t="s">
        <v>492</v>
      </c>
      <c r="F234" s="274" t="s">
        <v>750</v>
      </c>
      <c r="G234" s="274" t="n">
        <v>26821504</v>
      </c>
      <c r="H234" s="274" t="s">
        <v>1727</v>
      </c>
      <c r="I234" s="274" t="s">
        <v>1587</v>
      </c>
      <c r="J234" s="274" t="s">
        <v>1728</v>
      </c>
      <c r="K234" s="274" t="s">
        <v>273</v>
      </c>
    </row>
    <row r="235" customFormat="false" ht="11.25" hidden="false" customHeight="false" outlineLevel="0" collapsed="false">
      <c r="A235" s="274" t="n">
        <v>234</v>
      </c>
      <c r="B235" s="274" t="s">
        <v>33</v>
      </c>
      <c r="C235" s="274" t="s">
        <v>492</v>
      </c>
      <c r="D235" s="274" t="s">
        <v>750</v>
      </c>
      <c r="E235" s="274" t="s">
        <v>492</v>
      </c>
      <c r="F235" s="274" t="s">
        <v>750</v>
      </c>
      <c r="G235" s="274" t="n">
        <v>26372290</v>
      </c>
      <c r="H235" s="274" t="s">
        <v>1729</v>
      </c>
      <c r="I235" s="274" t="s">
        <v>1730</v>
      </c>
      <c r="J235" s="274" t="s">
        <v>1517</v>
      </c>
      <c r="K235" s="274" t="s">
        <v>273</v>
      </c>
    </row>
    <row r="236" customFormat="false" ht="11.25" hidden="false" customHeight="false" outlineLevel="0" collapsed="false">
      <c r="A236" s="274" t="n">
        <v>235</v>
      </c>
      <c r="B236" s="274" t="s">
        <v>33</v>
      </c>
      <c r="C236" s="274" t="s">
        <v>492</v>
      </c>
      <c r="D236" s="274" t="s">
        <v>750</v>
      </c>
      <c r="E236" s="274" t="s">
        <v>492</v>
      </c>
      <c r="F236" s="274" t="s">
        <v>750</v>
      </c>
      <c r="G236" s="274" t="n">
        <v>26321778</v>
      </c>
      <c r="H236" s="274" t="s">
        <v>1515</v>
      </c>
      <c r="I236" s="274" t="s">
        <v>1516</v>
      </c>
      <c r="J236" s="274" t="s">
        <v>1517</v>
      </c>
      <c r="K236" s="274" t="s">
        <v>273</v>
      </c>
    </row>
    <row r="237" customFormat="false" ht="11.25" hidden="false" customHeight="false" outlineLevel="0" collapsed="false">
      <c r="A237" s="274" t="n">
        <v>236</v>
      </c>
      <c r="B237" s="274" t="s">
        <v>33</v>
      </c>
      <c r="C237" s="274" t="s">
        <v>492</v>
      </c>
      <c r="D237" s="274" t="s">
        <v>750</v>
      </c>
      <c r="E237" s="274" t="s">
        <v>492</v>
      </c>
      <c r="F237" s="274" t="s">
        <v>750</v>
      </c>
      <c r="G237" s="274" t="n">
        <v>26500310</v>
      </c>
      <c r="H237" s="274" t="s">
        <v>1731</v>
      </c>
      <c r="I237" s="274" t="s">
        <v>1732</v>
      </c>
      <c r="J237" s="274" t="s">
        <v>1520</v>
      </c>
      <c r="K237" s="274" t="s">
        <v>273</v>
      </c>
    </row>
    <row r="238" customFormat="false" ht="11.25" hidden="false" customHeight="false" outlineLevel="0" collapsed="false">
      <c r="A238" s="274" t="n">
        <v>237</v>
      </c>
      <c r="B238" s="274" t="s">
        <v>33</v>
      </c>
      <c r="C238" s="274" t="s">
        <v>492</v>
      </c>
      <c r="D238" s="274" t="s">
        <v>750</v>
      </c>
      <c r="E238" s="274" t="s">
        <v>492</v>
      </c>
      <c r="F238" s="274" t="s">
        <v>750</v>
      </c>
      <c r="G238" s="274" t="n">
        <v>26321736</v>
      </c>
      <c r="H238" s="274" t="s">
        <v>1518</v>
      </c>
      <c r="I238" s="274" t="s">
        <v>1519</v>
      </c>
      <c r="J238" s="274" t="s">
        <v>1520</v>
      </c>
      <c r="K238" s="274" t="s">
        <v>308</v>
      </c>
    </row>
    <row r="239" customFormat="false" ht="11.25" hidden="false" customHeight="false" outlineLevel="0" collapsed="false">
      <c r="A239" s="274" t="n">
        <v>238</v>
      </c>
      <c r="B239" s="274" t="s">
        <v>33</v>
      </c>
      <c r="C239" s="274" t="s">
        <v>492</v>
      </c>
      <c r="D239" s="274" t="s">
        <v>750</v>
      </c>
      <c r="E239" s="274" t="s">
        <v>492</v>
      </c>
      <c r="F239" s="274" t="s">
        <v>750</v>
      </c>
      <c r="G239" s="274" t="n">
        <v>28859448</v>
      </c>
      <c r="H239" s="274" t="s">
        <v>1733</v>
      </c>
      <c r="I239" s="274" t="s">
        <v>1734</v>
      </c>
      <c r="J239" s="274" t="s">
        <v>1735</v>
      </c>
      <c r="K239" s="274" t="s">
        <v>308</v>
      </c>
    </row>
    <row r="240" customFormat="false" ht="11.25" hidden="false" customHeight="false" outlineLevel="0" collapsed="false">
      <c r="A240" s="274" t="n">
        <v>239</v>
      </c>
      <c r="B240" s="274" t="s">
        <v>33</v>
      </c>
      <c r="C240" s="274" t="s">
        <v>492</v>
      </c>
      <c r="D240" s="274" t="s">
        <v>750</v>
      </c>
      <c r="E240" s="274" t="s">
        <v>492</v>
      </c>
      <c r="F240" s="274" t="s">
        <v>750</v>
      </c>
      <c r="G240" s="274" t="n">
        <v>26372287</v>
      </c>
      <c r="H240" s="274" t="s">
        <v>1736</v>
      </c>
      <c r="I240" s="274" t="s">
        <v>1737</v>
      </c>
      <c r="J240" s="274" t="s">
        <v>1735</v>
      </c>
      <c r="K240" s="274" t="s">
        <v>273</v>
      </c>
    </row>
    <row r="241" customFormat="false" ht="11.25" hidden="false" customHeight="false" outlineLevel="0" collapsed="false">
      <c r="A241" s="274" t="n">
        <v>240</v>
      </c>
      <c r="B241" s="274" t="s">
        <v>33</v>
      </c>
      <c r="C241" s="274" t="s">
        <v>492</v>
      </c>
      <c r="D241" s="274" t="s">
        <v>750</v>
      </c>
      <c r="E241" s="274" t="s">
        <v>492</v>
      </c>
      <c r="F241" s="274" t="s">
        <v>750</v>
      </c>
      <c r="G241" s="274" t="n">
        <v>26486829</v>
      </c>
      <c r="H241" s="274" t="s">
        <v>1523</v>
      </c>
      <c r="I241" s="274" t="s">
        <v>1524</v>
      </c>
      <c r="J241" s="274" t="s">
        <v>1525</v>
      </c>
      <c r="K241" s="274" t="s">
        <v>273</v>
      </c>
    </row>
    <row r="242" customFormat="false" ht="11.25" hidden="false" customHeight="false" outlineLevel="0" collapsed="false">
      <c r="A242" s="274" t="n">
        <v>241</v>
      </c>
      <c r="B242" s="274" t="s">
        <v>33</v>
      </c>
      <c r="C242" s="274" t="s">
        <v>492</v>
      </c>
      <c r="D242" s="274" t="s">
        <v>750</v>
      </c>
      <c r="E242" s="274" t="s">
        <v>492</v>
      </c>
      <c r="F242" s="274" t="s">
        <v>750</v>
      </c>
      <c r="G242" s="274" t="n">
        <v>28545329</v>
      </c>
      <c r="H242" s="274" t="s">
        <v>1526</v>
      </c>
      <c r="I242" s="274" t="s">
        <v>1527</v>
      </c>
      <c r="J242" s="274" t="s">
        <v>1517</v>
      </c>
      <c r="K242" s="274" t="s">
        <v>273</v>
      </c>
    </row>
    <row r="243" customFormat="false" ht="11.25" hidden="false" customHeight="false" outlineLevel="0" collapsed="false">
      <c r="A243" s="274" t="n">
        <v>242</v>
      </c>
      <c r="B243" s="274" t="s">
        <v>33</v>
      </c>
      <c r="C243" s="274" t="s">
        <v>492</v>
      </c>
      <c r="D243" s="274" t="s">
        <v>750</v>
      </c>
      <c r="E243" s="274" t="s">
        <v>492</v>
      </c>
      <c r="F243" s="274" t="s">
        <v>750</v>
      </c>
      <c r="G243" s="274" t="n">
        <v>26379934</v>
      </c>
      <c r="H243" s="274" t="s">
        <v>1528</v>
      </c>
      <c r="I243" s="274" t="s">
        <v>1529</v>
      </c>
      <c r="J243" s="274" t="s">
        <v>1517</v>
      </c>
      <c r="K243" s="274" t="s">
        <v>287</v>
      </c>
    </row>
    <row r="244" customFormat="false" ht="11.25" hidden="false" customHeight="false" outlineLevel="0" collapsed="false">
      <c r="A244" s="274" t="n">
        <v>243</v>
      </c>
      <c r="B244" s="274" t="s">
        <v>33</v>
      </c>
      <c r="C244" s="274" t="s">
        <v>492</v>
      </c>
      <c r="D244" s="274" t="s">
        <v>750</v>
      </c>
      <c r="E244" s="274" t="s">
        <v>492</v>
      </c>
      <c r="F244" s="274" t="s">
        <v>750</v>
      </c>
      <c r="G244" s="274" t="n">
        <v>28822252</v>
      </c>
      <c r="H244" s="274" t="s">
        <v>1528</v>
      </c>
      <c r="I244" s="274" t="s">
        <v>1530</v>
      </c>
      <c r="J244" s="274" t="s">
        <v>1531</v>
      </c>
      <c r="K244" s="274" t="s">
        <v>273</v>
      </c>
    </row>
    <row r="245" customFormat="false" ht="11.25" hidden="false" customHeight="false" outlineLevel="0" collapsed="false">
      <c r="A245" s="274" t="n">
        <v>244</v>
      </c>
      <c r="B245" s="274" t="s">
        <v>33</v>
      </c>
      <c r="C245" s="274" t="s">
        <v>492</v>
      </c>
      <c r="D245" s="274" t="s">
        <v>750</v>
      </c>
      <c r="E245" s="274" t="s">
        <v>492</v>
      </c>
      <c r="F245" s="274" t="s">
        <v>750</v>
      </c>
      <c r="G245" s="274" t="n">
        <v>27712128</v>
      </c>
      <c r="H245" s="274" t="s">
        <v>1532</v>
      </c>
      <c r="I245" s="274" t="s">
        <v>1533</v>
      </c>
      <c r="J245" s="274" t="s">
        <v>1517</v>
      </c>
      <c r="K245" s="274" t="s">
        <v>273</v>
      </c>
    </row>
    <row r="246" customFormat="false" ht="11.25" hidden="false" customHeight="false" outlineLevel="0" collapsed="false">
      <c r="A246" s="274" t="n">
        <v>245</v>
      </c>
      <c r="B246" s="274" t="s">
        <v>33</v>
      </c>
      <c r="C246" s="274" t="s">
        <v>492</v>
      </c>
      <c r="D246" s="274" t="s">
        <v>750</v>
      </c>
      <c r="E246" s="274" t="s">
        <v>492</v>
      </c>
      <c r="F246" s="274" t="s">
        <v>750</v>
      </c>
      <c r="G246" s="274" t="n">
        <v>28175589</v>
      </c>
      <c r="H246" s="274" t="s">
        <v>1540</v>
      </c>
      <c r="I246" s="274" t="s">
        <v>1541</v>
      </c>
      <c r="J246" s="274" t="s">
        <v>1517</v>
      </c>
      <c r="K246" s="274" t="s">
        <v>273</v>
      </c>
    </row>
    <row r="247" customFormat="false" ht="11.25" hidden="false" customHeight="false" outlineLevel="0" collapsed="false">
      <c r="A247" s="274" t="n">
        <v>246</v>
      </c>
      <c r="B247" s="274" t="s">
        <v>33</v>
      </c>
      <c r="C247" s="274" t="s">
        <v>492</v>
      </c>
      <c r="D247" s="274" t="s">
        <v>750</v>
      </c>
      <c r="E247" s="274" t="s">
        <v>492</v>
      </c>
      <c r="F247" s="274" t="s">
        <v>750</v>
      </c>
      <c r="G247" s="274" t="n">
        <v>27306395</v>
      </c>
      <c r="H247" s="274" t="s">
        <v>1493</v>
      </c>
      <c r="I247" s="274" t="s">
        <v>1494</v>
      </c>
      <c r="J247" s="274" t="s">
        <v>1495</v>
      </c>
      <c r="K247" s="274" t="s">
        <v>273</v>
      </c>
    </row>
    <row r="248" customFormat="false" ht="11.25" hidden="false" customHeight="false" outlineLevel="0" collapsed="false">
      <c r="A248" s="274" t="n">
        <v>247</v>
      </c>
      <c r="B248" s="274" t="s">
        <v>33</v>
      </c>
      <c r="C248" s="274" t="s">
        <v>492</v>
      </c>
      <c r="D248" s="274" t="s">
        <v>750</v>
      </c>
      <c r="E248" s="274" t="s">
        <v>492</v>
      </c>
      <c r="F248" s="274" t="s">
        <v>750</v>
      </c>
      <c r="G248" s="274" t="n">
        <v>26486433</v>
      </c>
      <c r="H248" s="274" t="s">
        <v>1738</v>
      </c>
      <c r="I248" s="274" t="s">
        <v>1739</v>
      </c>
      <c r="J248" s="274" t="s">
        <v>1740</v>
      </c>
      <c r="K248" s="274" t="s">
        <v>273</v>
      </c>
    </row>
    <row r="249" customFormat="false" ht="11.25" hidden="false" customHeight="false" outlineLevel="0" collapsed="false">
      <c r="A249" s="274" t="n">
        <v>248</v>
      </c>
      <c r="B249" s="274" t="s">
        <v>33</v>
      </c>
      <c r="C249" s="274" t="s">
        <v>492</v>
      </c>
      <c r="D249" s="274" t="s">
        <v>750</v>
      </c>
      <c r="E249" s="274" t="s">
        <v>492</v>
      </c>
      <c r="F249" s="274" t="s">
        <v>750</v>
      </c>
      <c r="G249" s="274" t="n">
        <v>26321754</v>
      </c>
      <c r="H249" s="274" t="s">
        <v>1542</v>
      </c>
      <c r="I249" s="274" t="s">
        <v>1543</v>
      </c>
      <c r="J249" s="274" t="s">
        <v>1544</v>
      </c>
      <c r="K249" s="274" t="s">
        <v>273</v>
      </c>
    </row>
    <row r="250" customFormat="false" ht="11.25" hidden="false" customHeight="false" outlineLevel="0" collapsed="false">
      <c r="A250" s="274" t="n">
        <v>249</v>
      </c>
      <c r="B250" s="274" t="s">
        <v>33</v>
      </c>
      <c r="C250" s="274" t="s">
        <v>496</v>
      </c>
      <c r="D250" s="274" t="s">
        <v>751</v>
      </c>
      <c r="E250" s="274" t="s">
        <v>496</v>
      </c>
      <c r="F250" s="274" t="s">
        <v>751</v>
      </c>
      <c r="G250" s="274" t="n">
        <v>26372284</v>
      </c>
      <c r="H250" s="274" t="s">
        <v>1545</v>
      </c>
      <c r="I250" s="274" t="s">
        <v>1546</v>
      </c>
      <c r="J250" s="274" t="s">
        <v>1547</v>
      </c>
      <c r="K250" s="274" t="s">
        <v>287</v>
      </c>
    </row>
    <row r="251" customFormat="false" ht="11.25" hidden="false" customHeight="false" outlineLevel="0" collapsed="false">
      <c r="A251" s="274" t="n">
        <v>250</v>
      </c>
      <c r="B251" s="274" t="s">
        <v>33</v>
      </c>
      <c r="C251" s="274" t="s">
        <v>496</v>
      </c>
      <c r="D251" s="274" t="s">
        <v>751</v>
      </c>
      <c r="E251" s="274" t="s">
        <v>496</v>
      </c>
      <c r="F251" s="274" t="s">
        <v>751</v>
      </c>
      <c r="G251" s="274" t="n">
        <v>26321754</v>
      </c>
      <c r="H251" s="274" t="s">
        <v>1542</v>
      </c>
      <c r="I251" s="274" t="s">
        <v>1543</v>
      </c>
      <c r="J251" s="274" t="s">
        <v>1544</v>
      </c>
      <c r="K251" s="274" t="s">
        <v>273</v>
      </c>
    </row>
    <row r="252" customFormat="false" ht="11.25" hidden="false" customHeight="false" outlineLevel="0" collapsed="false">
      <c r="A252" s="274" t="n">
        <v>251</v>
      </c>
      <c r="B252" s="274" t="s">
        <v>33</v>
      </c>
      <c r="C252" s="274" t="s">
        <v>500</v>
      </c>
      <c r="D252" s="274" t="s">
        <v>759</v>
      </c>
      <c r="E252" s="274" t="s">
        <v>760</v>
      </c>
      <c r="F252" s="274" t="s">
        <v>761</v>
      </c>
      <c r="G252" s="274" t="n">
        <v>26372194</v>
      </c>
      <c r="H252" s="274" t="s">
        <v>1550</v>
      </c>
      <c r="I252" s="274" t="s">
        <v>1551</v>
      </c>
      <c r="J252" s="274" t="s">
        <v>1552</v>
      </c>
      <c r="K252" s="274" t="s">
        <v>287</v>
      </c>
    </row>
    <row r="253" customFormat="false" ht="11.25" hidden="false" customHeight="false" outlineLevel="0" collapsed="false">
      <c r="A253" s="274" t="n">
        <v>252</v>
      </c>
      <c r="B253" s="274" t="s">
        <v>33</v>
      </c>
      <c r="C253" s="274" t="s">
        <v>500</v>
      </c>
      <c r="D253" s="274" t="s">
        <v>759</v>
      </c>
      <c r="E253" s="274" t="s">
        <v>760</v>
      </c>
      <c r="F253" s="274" t="s">
        <v>761</v>
      </c>
      <c r="G253" s="274" t="n">
        <v>26372193</v>
      </c>
      <c r="H253" s="274" t="s">
        <v>1741</v>
      </c>
      <c r="I253" s="274" t="s">
        <v>1742</v>
      </c>
      <c r="J253" s="274" t="s">
        <v>1552</v>
      </c>
      <c r="K253" s="274" t="s">
        <v>273</v>
      </c>
    </row>
    <row r="254" customFormat="false" ht="11.25" hidden="false" customHeight="false" outlineLevel="0" collapsed="false">
      <c r="A254" s="274" t="n">
        <v>253</v>
      </c>
      <c r="B254" s="274" t="s">
        <v>33</v>
      </c>
      <c r="C254" s="274" t="s">
        <v>500</v>
      </c>
      <c r="D254" s="274" t="s">
        <v>759</v>
      </c>
      <c r="E254" s="274" t="s">
        <v>760</v>
      </c>
      <c r="F254" s="274" t="s">
        <v>761</v>
      </c>
      <c r="G254" s="274" t="n">
        <v>27306395</v>
      </c>
      <c r="H254" s="274" t="s">
        <v>1493</v>
      </c>
      <c r="I254" s="274" t="s">
        <v>1494</v>
      </c>
      <c r="J254" s="274" t="s">
        <v>1495</v>
      </c>
      <c r="K254" s="274" t="s">
        <v>273</v>
      </c>
    </row>
    <row r="255" customFormat="false" ht="11.25" hidden="false" customHeight="false" outlineLevel="0" collapsed="false">
      <c r="A255" s="274" t="n">
        <v>254</v>
      </c>
      <c r="B255" s="274" t="s">
        <v>33</v>
      </c>
      <c r="C255" s="274" t="s">
        <v>504</v>
      </c>
      <c r="D255" s="274" t="s">
        <v>790</v>
      </c>
      <c r="E255" s="274" t="s">
        <v>786</v>
      </c>
      <c r="F255" s="274" t="s">
        <v>787</v>
      </c>
      <c r="G255" s="274" t="n">
        <v>26372196</v>
      </c>
      <c r="H255" s="274" t="s">
        <v>1553</v>
      </c>
      <c r="I255" s="274" t="s">
        <v>1554</v>
      </c>
      <c r="J255" s="274" t="s">
        <v>1555</v>
      </c>
      <c r="K255" s="274" t="s">
        <v>287</v>
      </c>
    </row>
    <row r="256" customFormat="false" ht="11.25" hidden="false" customHeight="false" outlineLevel="0" collapsed="false">
      <c r="A256" s="274" t="n">
        <v>255</v>
      </c>
      <c r="B256" s="274" t="s">
        <v>33</v>
      </c>
      <c r="C256" s="274" t="s">
        <v>504</v>
      </c>
      <c r="D256" s="274" t="s">
        <v>790</v>
      </c>
      <c r="E256" s="274" t="s">
        <v>788</v>
      </c>
      <c r="F256" s="274" t="s">
        <v>789</v>
      </c>
      <c r="G256" s="274" t="n">
        <v>26372196</v>
      </c>
      <c r="H256" s="274" t="s">
        <v>1553</v>
      </c>
      <c r="I256" s="274" t="s">
        <v>1554</v>
      </c>
      <c r="J256" s="274" t="s">
        <v>1555</v>
      </c>
      <c r="K256" s="274" t="s">
        <v>287</v>
      </c>
    </row>
    <row r="257" customFormat="false" ht="11.25" hidden="false" customHeight="false" outlineLevel="0" collapsed="false">
      <c r="A257" s="274" t="n">
        <v>256</v>
      </c>
      <c r="B257" s="274" t="s">
        <v>33</v>
      </c>
      <c r="C257" s="274" t="s">
        <v>504</v>
      </c>
      <c r="D257" s="274" t="s">
        <v>790</v>
      </c>
      <c r="E257" s="274" t="s">
        <v>791</v>
      </c>
      <c r="F257" s="274" t="s">
        <v>792</v>
      </c>
      <c r="G257" s="274" t="n">
        <v>26372197</v>
      </c>
      <c r="H257" s="274" t="s">
        <v>1743</v>
      </c>
      <c r="I257" s="274" t="s">
        <v>1744</v>
      </c>
      <c r="J257" s="274" t="s">
        <v>1555</v>
      </c>
      <c r="K257" s="274" t="s">
        <v>273</v>
      </c>
    </row>
    <row r="258" customFormat="false" ht="11.25" hidden="false" customHeight="false" outlineLevel="0" collapsed="false">
      <c r="A258" s="274" t="n">
        <v>257</v>
      </c>
      <c r="B258" s="274" t="s">
        <v>33</v>
      </c>
      <c r="C258" s="274" t="s">
        <v>504</v>
      </c>
      <c r="D258" s="274" t="s">
        <v>790</v>
      </c>
      <c r="E258" s="274" t="s">
        <v>793</v>
      </c>
      <c r="F258" s="274" t="s">
        <v>794</v>
      </c>
      <c r="G258" s="274" t="n">
        <v>26372197</v>
      </c>
      <c r="H258" s="274" t="s">
        <v>1743</v>
      </c>
      <c r="I258" s="274" t="s">
        <v>1744</v>
      </c>
      <c r="J258" s="274" t="s">
        <v>1555</v>
      </c>
      <c r="K258" s="274" t="s">
        <v>273</v>
      </c>
    </row>
    <row r="259" customFormat="false" ht="11.25" hidden="false" customHeight="false" outlineLevel="0" collapsed="false">
      <c r="A259" s="274" t="n">
        <v>258</v>
      </c>
      <c r="B259" s="274" t="s">
        <v>33</v>
      </c>
      <c r="C259" s="274" t="s">
        <v>504</v>
      </c>
      <c r="D259" s="274" t="s">
        <v>790</v>
      </c>
      <c r="E259" s="274" t="s">
        <v>795</v>
      </c>
      <c r="F259" s="274" t="s">
        <v>796</v>
      </c>
      <c r="G259" s="274" t="n">
        <v>26372196</v>
      </c>
      <c r="H259" s="274" t="s">
        <v>1553</v>
      </c>
      <c r="I259" s="274" t="s">
        <v>1554</v>
      </c>
      <c r="J259" s="274" t="s">
        <v>1555</v>
      </c>
      <c r="K259" s="274" t="s">
        <v>287</v>
      </c>
    </row>
    <row r="260" customFormat="false" ht="11.25" hidden="false" customHeight="false" outlineLevel="0" collapsed="false">
      <c r="A260" s="274" t="n">
        <v>259</v>
      </c>
      <c r="B260" s="274" t="s">
        <v>33</v>
      </c>
      <c r="C260" s="274" t="s">
        <v>504</v>
      </c>
      <c r="D260" s="274" t="s">
        <v>790</v>
      </c>
      <c r="E260" s="274" t="s">
        <v>797</v>
      </c>
      <c r="F260" s="274" t="s">
        <v>798</v>
      </c>
      <c r="G260" s="274" t="n">
        <v>26372197</v>
      </c>
      <c r="H260" s="274" t="s">
        <v>1743</v>
      </c>
      <c r="I260" s="274" t="s">
        <v>1744</v>
      </c>
      <c r="J260" s="274" t="s">
        <v>1555</v>
      </c>
      <c r="K260" s="274" t="s">
        <v>273</v>
      </c>
    </row>
    <row r="261" customFormat="false" ht="11.25" hidden="false" customHeight="false" outlineLevel="0" collapsed="false">
      <c r="A261" s="274" t="n">
        <v>260</v>
      </c>
      <c r="B261" s="274" t="s">
        <v>33</v>
      </c>
      <c r="C261" s="274" t="s">
        <v>504</v>
      </c>
      <c r="D261" s="274" t="s">
        <v>790</v>
      </c>
      <c r="E261" s="274" t="s">
        <v>799</v>
      </c>
      <c r="F261" s="274" t="s">
        <v>800</v>
      </c>
      <c r="G261" s="274" t="n">
        <v>26556539</v>
      </c>
      <c r="H261" s="274" t="s">
        <v>1745</v>
      </c>
      <c r="I261" s="274" t="s">
        <v>1746</v>
      </c>
      <c r="J261" s="274" t="s">
        <v>1555</v>
      </c>
      <c r="K261" s="274" t="s">
        <v>273</v>
      </c>
    </row>
    <row r="262" customFormat="false" ht="11.25" hidden="false" customHeight="false" outlineLevel="0" collapsed="false">
      <c r="A262" s="274" t="n">
        <v>261</v>
      </c>
      <c r="B262" s="274" t="s">
        <v>33</v>
      </c>
      <c r="C262" s="274" t="s">
        <v>504</v>
      </c>
      <c r="D262" s="274" t="s">
        <v>790</v>
      </c>
      <c r="E262" s="274" t="s">
        <v>801</v>
      </c>
      <c r="F262" s="274" t="s">
        <v>802</v>
      </c>
      <c r="G262" s="274" t="n">
        <v>26372197</v>
      </c>
      <c r="H262" s="274" t="s">
        <v>1743</v>
      </c>
      <c r="I262" s="274" t="s">
        <v>1744</v>
      </c>
      <c r="J262" s="274" t="s">
        <v>1555</v>
      </c>
      <c r="K262" s="274" t="s">
        <v>273</v>
      </c>
    </row>
    <row r="263" customFormat="false" ht="11.25" hidden="false" customHeight="false" outlineLevel="0" collapsed="false">
      <c r="A263" s="274" t="n">
        <v>262</v>
      </c>
      <c r="B263" s="274" t="s">
        <v>33</v>
      </c>
      <c r="C263" s="274" t="s">
        <v>504</v>
      </c>
      <c r="D263" s="274" t="s">
        <v>790</v>
      </c>
      <c r="E263" s="274" t="s">
        <v>803</v>
      </c>
      <c r="F263" s="274" t="s">
        <v>804</v>
      </c>
      <c r="G263" s="274" t="n">
        <v>26372197</v>
      </c>
      <c r="H263" s="274" t="s">
        <v>1743</v>
      </c>
      <c r="I263" s="274" t="s">
        <v>1744</v>
      </c>
      <c r="J263" s="274" t="s">
        <v>1555</v>
      </c>
      <c r="K263" s="274" t="s">
        <v>273</v>
      </c>
    </row>
    <row r="264" customFormat="false" ht="11.25" hidden="false" customHeight="false" outlineLevel="0" collapsed="false">
      <c r="A264" s="274" t="n">
        <v>263</v>
      </c>
      <c r="B264" s="274" t="s">
        <v>33</v>
      </c>
      <c r="C264" s="274" t="s">
        <v>504</v>
      </c>
      <c r="D264" s="274" t="s">
        <v>790</v>
      </c>
      <c r="E264" s="274" t="s">
        <v>805</v>
      </c>
      <c r="F264" s="274" t="s">
        <v>806</v>
      </c>
      <c r="G264" s="274" t="n">
        <v>26372196</v>
      </c>
      <c r="H264" s="274" t="s">
        <v>1553</v>
      </c>
      <c r="I264" s="274" t="s">
        <v>1554</v>
      </c>
      <c r="J264" s="274" t="s">
        <v>1555</v>
      </c>
      <c r="K264" s="274" t="s">
        <v>287</v>
      </c>
    </row>
    <row r="265" customFormat="false" ht="11.25" hidden="false" customHeight="false" outlineLevel="0" collapsed="false">
      <c r="A265" s="274" t="n">
        <v>264</v>
      </c>
      <c r="B265" s="274" t="s">
        <v>33</v>
      </c>
      <c r="C265" s="274" t="s">
        <v>504</v>
      </c>
      <c r="D265" s="274" t="s">
        <v>790</v>
      </c>
      <c r="E265" s="274" t="s">
        <v>805</v>
      </c>
      <c r="F265" s="274" t="s">
        <v>806</v>
      </c>
      <c r="G265" s="274" t="n">
        <v>26372197</v>
      </c>
      <c r="H265" s="274" t="s">
        <v>1743</v>
      </c>
      <c r="I265" s="274" t="s">
        <v>1744</v>
      </c>
      <c r="J265" s="274" t="s">
        <v>1555</v>
      </c>
      <c r="K265" s="274" t="s">
        <v>273</v>
      </c>
    </row>
    <row r="266" customFormat="false" ht="11.25" hidden="false" customHeight="false" outlineLevel="0" collapsed="false">
      <c r="A266" s="274" t="n">
        <v>265</v>
      </c>
      <c r="B266" s="274" t="s">
        <v>33</v>
      </c>
      <c r="C266" s="274" t="s">
        <v>504</v>
      </c>
      <c r="D266" s="274" t="s">
        <v>790</v>
      </c>
      <c r="E266" s="274" t="s">
        <v>717</v>
      </c>
      <c r="F266" s="274" t="s">
        <v>809</v>
      </c>
      <c r="G266" s="274" t="n">
        <v>26372197</v>
      </c>
      <c r="H266" s="274" t="s">
        <v>1743</v>
      </c>
      <c r="I266" s="274" t="s">
        <v>1744</v>
      </c>
      <c r="J266" s="274" t="s">
        <v>1555</v>
      </c>
      <c r="K266" s="274" t="s">
        <v>273</v>
      </c>
    </row>
    <row r="267" customFormat="false" ht="11.25" hidden="false" customHeight="false" outlineLevel="0" collapsed="false">
      <c r="A267" s="274" t="n">
        <v>266</v>
      </c>
      <c r="B267" s="274" t="s">
        <v>33</v>
      </c>
      <c r="C267" s="274" t="s">
        <v>504</v>
      </c>
      <c r="D267" s="274" t="s">
        <v>790</v>
      </c>
      <c r="E267" s="274" t="s">
        <v>810</v>
      </c>
      <c r="F267" s="274" t="s">
        <v>811</v>
      </c>
      <c r="G267" s="274" t="n">
        <v>26756983</v>
      </c>
      <c r="H267" s="274" t="s">
        <v>1558</v>
      </c>
      <c r="I267" s="274" t="s">
        <v>1559</v>
      </c>
      <c r="J267" s="274" t="s">
        <v>1555</v>
      </c>
      <c r="K267" s="274" t="s">
        <v>273</v>
      </c>
    </row>
    <row r="268" customFormat="false" ht="11.25" hidden="false" customHeight="false" outlineLevel="0" collapsed="false">
      <c r="A268" s="274" t="n">
        <v>267</v>
      </c>
      <c r="B268" s="274" t="s">
        <v>33</v>
      </c>
      <c r="C268" s="274" t="s">
        <v>504</v>
      </c>
      <c r="D268" s="274" t="s">
        <v>790</v>
      </c>
      <c r="E268" s="274" t="s">
        <v>812</v>
      </c>
      <c r="F268" s="274" t="s">
        <v>813</v>
      </c>
      <c r="G268" s="274" t="n">
        <v>26372197</v>
      </c>
      <c r="H268" s="274" t="s">
        <v>1743</v>
      </c>
      <c r="I268" s="274" t="s">
        <v>1744</v>
      </c>
      <c r="J268" s="274" t="s">
        <v>1555</v>
      </c>
      <c r="K268" s="274" t="s">
        <v>273</v>
      </c>
    </row>
    <row r="269" customFormat="false" ht="11.25" hidden="false" customHeight="false" outlineLevel="0" collapsed="false">
      <c r="A269" s="274" t="n">
        <v>268</v>
      </c>
      <c r="B269" s="274" t="s">
        <v>33</v>
      </c>
      <c r="C269" s="274" t="s">
        <v>504</v>
      </c>
      <c r="D269" s="274" t="s">
        <v>790</v>
      </c>
      <c r="E269" s="274" t="s">
        <v>814</v>
      </c>
      <c r="F269" s="274" t="s">
        <v>815</v>
      </c>
      <c r="G269" s="274" t="n">
        <v>26372197</v>
      </c>
      <c r="H269" s="274" t="s">
        <v>1743</v>
      </c>
      <c r="I269" s="274" t="s">
        <v>1744</v>
      </c>
      <c r="J269" s="274" t="s">
        <v>1555</v>
      </c>
      <c r="K269" s="274" t="s">
        <v>273</v>
      </c>
    </row>
    <row r="270" customFormat="false" ht="11.25" hidden="false" customHeight="false" outlineLevel="0" collapsed="false">
      <c r="A270" s="274" t="n">
        <v>269</v>
      </c>
      <c r="B270" s="274" t="s">
        <v>33</v>
      </c>
      <c r="C270" s="274" t="s">
        <v>504</v>
      </c>
      <c r="D270" s="274" t="s">
        <v>790</v>
      </c>
      <c r="E270" s="274" t="s">
        <v>818</v>
      </c>
      <c r="F270" s="274" t="s">
        <v>819</v>
      </c>
      <c r="G270" s="274" t="n">
        <v>26372197</v>
      </c>
      <c r="H270" s="274" t="s">
        <v>1743</v>
      </c>
      <c r="I270" s="274" t="s">
        <v>1744</v>
      </c>
      <c r="J270" s="274" t="s">
        <v>1555</v>
      </c>
      <c r="K270" s="274" t="s">
        <v>273</v>
      </c>
    </row>
    <row r="271" customFormat="false" ht="11.25" hidden="false" customHeight="false" outlineLevel="0" collapsed="false">
      <c r="A271" s="274" t="n">
        <v>270</v>
      </c>
      <c r="B271" s="274" t="s">
        <v>33</v>
      </c>
      <c r="C271" s="274" t="s">
        <v>508</v>
      </c>
      <c r="D271" s="274" t="s">
        <v>826</v>
      </c>
      <c r="E271" s="274" t="s">
        <v>827</v>
      </c>
      <c r="F271" s="274" t="s">
        <v>828</v>
      </c>
      <c r="G271" s="274" t="n">
        <v>26356246</v>
      </c>
      <c r="H271" s="274" t="s">
        <v>1560</v>
      </c>
      <c r="I271" s="274" t="s">
        <v>1561</v>
      </c>
      <c r="J271" s="274" t="s">
        <v>1562</v>
      </c>
      <c r="K271" s="274" t="s">
        <v>287</v>
      </c>
    </row>
    <row r="272" customFormat="false" ht="11.25" hidden="false" customHeight="false" outlineLevel="0" collapsed="false">
      <c r="A272" s="274" t="n">
        <v>271</v>
      </c>
      <c r="B272" s="274" t="s">
        <v>33</v>
      </c>
      <c r="C272" s="274" t="s">
        <v>508</v>
      </c>
      <c r="D272" s="274" t="s">
        <v>826</v>
      </c>
      <c r="E272" s="274" t="s">
        <v>827</v>
      </c>
      <c r="F272" s="274" t="s">
        <v>828</v>
      </c>
      <c r="G272" s="274" t="n">
        <v>26475052</v>
      </c>
      <c r="H272" s="274" t="s">
        <v>1563</v>
      </c>
      <c r="I272" s="274" t="s">
        <v>1564</v>
      </c>
      <c r="J272" s="274" t="s">
        <v>1562</v>
      </c>
      <c r="K272" s="274" t="s">
        <v>273</v>
      </c>
    </row>
    <row r="273" customFormat="false" ht="11.25" hidden="false" customHeight="false" outlineLevel="0" collapsed="false">
      <c r="A273" s="274" t="n">
        <v>272</v>
      </c>
      <c r="B273" s="274" t="s">
        <v>33</v>
      </c>
      <c r="C273" s="274" t="s">
        <v>508</v>
      </c>
      <c r="D273" s="274" t="s">
        <v>826</v>
      </c>
      <c r="E273" s="274" t="s">
        <v>827</v>
      </c>
      <c r="F273" s="274" t="s">
        <v>828</v>
      </c>
      <c r="G273" s="274" t="n">
        <v>26356249</v>
      </c>
      <c r="H273" s="274" t="s">
        <v>1565</v>
      </c>
      <c r="I273" s="274" t="s">
        <v>1566</v>
      </c>
      <c r="J273" s="274" t="s">
        <v>1562</v>
      </c>
      <c r="K273" s="274" t="s">
        <v>287</v>
      </c>
    </row>
    <row r="274" customFormat="false" ht="11.25" hidden="false" customHeight="false" outlineLevel="0" collapsed="false">
      <c r="A274" s="274" t="n">
        <v>273</v>
      </c>
      <c r="B274" s="274" t="s">
        <v>33</v>
      </c>
      <c r="C274" s="274" t="s">
        <v>512</v>
      </c>
      <c r="D274" s="274" t="s">
        <v>851</v>
      </c>
      <c r="E274" s="274" t="s">
        <v>847</v>
      </c>
      <c r="F274" s="274" t="s">
        <v>848</v>
      </c>
      <c r="G274" s="274" t="n">
        <v>26486521</v>
      </c>
      <c r="H274" s="274" t="s">
        <v>1567</v>
      </c>
      <c r="I274" s="274" t="s">
        <v>1568</v>
      </c>
      <c r="J274" s="274" t="s">
        <v>1569</v>
      </c>
      <c r="K274" s="274" t="s">
        <v>273</v>
      </c>
    </row>
    <row r="275" customFormat="false" ht="11.25" hidden="false" customHeight="false" outlineLevel="0" collapsed="false">
      <c r="A275" s="274" t="n">
        <v>274</v>
      </c>
      <c r="B275" s="274" t="s">
        <v>33</v>
      </c>
      <c r="C275" s="274" t="s">
        <v>512</v>
      </c>
      <c r="D275" s="274" t="s">
        <v>851</v>
      </c>
      <c r="E275" s="274" t="s">
        <v>849</v>
      </c>
      <c r="F275" s="274" t="s">
        <v>850</v>
      </c>
      <c r="G275" s="274" t="n">
        <v>26486521</v>
      </c>
      <c r="H275" s="274" t="s">
        <v>1567</v>
      </c>
      <c r="I275" s="274" t="s">
        <v>1568</v>
      </c>
      <c r="J275" s="274" t="s">
        <v>1569</v>
      </c>
      <c r="K275" s="274" t="s">
        <v>273</v>
      </c>
    </row>
    <row r="276" customFormat="false" ht="11.25" hidden="false" customHeight="false" outlineLevel="0" collapsed="false">
      <c r="A276" s="274" t="n">
        <v>275</v>
      </c>
      <c r="B276" s="274" t="s">
        <v>33</v>
      </c>
      <c r="C276" s="274" t="s">
        <v>512</v>
      </c>
      <c r="D276" s="274" t="s">
        <v>851</v>
      </c>
      <c r="E276" s="274" t="s">
        <v>852</v>
      </c>
      <c r="F276" s="274" t="s">
        <v>853</v>
      </c>
      <c r="G276" s="274" t="n">
        <v>28545300</v>
      </c>
      <c r="H276" s="274" t="s">
        <v>1570</v>
      </c>
      <c r="I276" s="274" t="s">
        <v>1571</v>
      </c>
      <c r="J276" s="274" t="s">
        <v>1569</v>
      </c>
      <c r="K276" s="274" t="s">
        <v>273</v>
      </c>
    </row>
    <row r="277" customFormat="false" ht="11.25" hidden="false" customHeight="false" outlineLevel="0" collapsed="false">
      <c r="A277" s="274" t="n">
        <v>276</v>
      </c>
      <c r="B277" s="274" t="s">
        <v>33</v>
      </c>
      <c r="C277" s="274" t="s">
        <v>512</v>
      </c>
      <c r="D277" s="274" t="s">
        <v>851</v>
      </c>
      <c r="E277" s="274" t="s">
        <v>852</v>
      </c>
      <c r="F277" s="274" t="s">
        <v>853</v>
      </c>
      <c r="G277" s="274" t="n">
        <v>26356253</v>
      </c>
      <c r="H277" s="274" t="s">
        <v>1572</v>
      </c>
      <c r="I277" s="274" t="s">
        <v>1573</v>
      </c>
      <c r="J277" s="274" t="s">
        <v>1569</v>
      </c>
      <c r="K277" s="274" t="s">
        <v>287</v>
      </c>
    </row>
    <row r="278" customFormat="false" ht="11.25" hidden="false" customHeight="false" outlineLevel="0" collapsed="false">
      <c r="A278" s="274" t="n">
        <v>277</v>
      </c>
      <c r="B278" s="274" t="s">
        <v>33</v>
      </c>
      <c r="C278" s="274" t="s">
        <v>512</v>
      </c>
      <c r="D278" s="274" t="s">
        <v>851</v>
      </c>
      <c r="E278" s="274" t="s">
        <v>854</v>
      </c>
      <c r="F278" s="274" t="s">
        <v>855</v>
      </c>
      <c r="G278" s="274" t="n">
        <v>26356252</v>
      </c>
      <c r="H278" s="274" t="s">
        <v>1747</v>
      </c>
      <c r="I278" s="274" t="s">
        <v>1748</v>
      </c>
      <c r="J278" s="274" t="s">
        <v>1569</v>
      </c>
      <c r="K278" s="274" t="s">
        <v>273</v>
      </c>
    </row>
    <row r="279" customFormat="false" ht="11.25" hidden="false" customHeight="false" outlineLevel="0" collapsed="false">
      <c r="A279" s="274" t="n">
        <v>278</v>
      </c>
      <c r="B279" s="274" t="s">
        <v>33</v>
      </c>
      <c r="C279" s="274" t="s">
        <v>512</v>
      </c>
      <c r="D279" s="274" t="s">
        <v>851</v>
      </c>
      <c r="E279" s="274" t="s">
        <v>854</v>
      </c>
      <c r="F279" s="274" t="s">
        <v>855</v>
      </c>
      <c r="G279" s="274" t="n">
        <v>27405826</v>
      </c>
      <c r="H279" s="274" t="s">
        <v>1576</v>
      </c>
      <c r="I279" s="274" t="s">
        <v>1577</v>
      </c>
      <c r="J279" s="274" t="s">
        <v>1569</v>
      </c>
      <c r="K279" s="274" t="s">
        <v>273</v>
      </c>
    </row>
    <row r="280" customFormat="false" ht="11.25" hidden="false" customHeight="false" outlineLevel="0" collapsed="false">
      <c r="A280" s="274" t="n">
        <v>279</v>
      </c>
      <c r="B280" s="274" t="s">
        <v>33</v>
      </c>
      <c r="C280" s="274" t="s">
        <v>512</v>
      </c>
      <c r="D280" s="274" t="s">
        <v>851</v>
      </c>
      <c r="E280" s="274" t="s">
        <v>864</v>
      </c>
      <c r="F280" s="274" t="s">
        <v>865</v>
      </c>
      <c r="G280" s="274" t="n">
        <v>28456387</v>
      </c>
      <c r="H280" s="274" t="s">
        <v>1578</v>
      </c>
      <c r="I280" s="274" t="s">
        <v>1579</v>
      </c>
      <c r="J280" s="274" t="s">
        <v>1580</v>
      </c>
      <c r="K280" s="274" t="s">
        <v>273</v>
      </c>
    </row>
    <row r="281" customFormat="false" ht="11.25" hidden="false" customHeight="false" outlineLevel="0" collapsed="false">
      <c r="A281" s="274" t="n">
        <v>280</v>
      </c>
      <c r="B281" s="274" t="s">
        <v>33</v>
      </c>
      <c r="C281" s="274" t="s">
        <v>512</v>
      </c>
      <c r="D281" s="274" t="s">
        <v>851</v>
      </c>
      <c r="E281" s="274" t="s">
        <v>866</v>
      </c>
      <c r="F281" s="274" t="s">
        <v>867</v>
      </c>
      <c r="G281" s="274" t="n">
        <v>28456387</v>
      </c>
      <c r="H281" s="274" t="s">
        <v>1578</v>
      </c>
      <c r="I281" s="274" t="s">
        <v>1579</v>
      </c>
      <c r="J281" s="274" t="s">
        <v>1580</v>
      </c>
      <c r="K281" s="274" t="s">
        <v>273</v>
      </c>
    </row>
    <row r="282" customFormat="false" ht="11.25" hidden="false" customHeight="false" outlineLevel="0" collapsed="false">
      <c r="A282" s="274" t="n">
        <v>281</v>
      </c>
      <c r="B282" s="274" t="s">
        <v>33</v>
      </c>
      <c r="C282" s="274" t="s">
        <v>512</v>
      </c>
      <c r="D282" s="274" t="s">
        <v>851</v>
      </c>
      <c r="E282" s="274" t="s">
        <v>866</v>
      </c>
      <c r="F282" s="274" t="s">
        <v>867</v>
      </c>
      <c r="G282" s="274" t="n">
        <v>27405826</v>
      </c>
      <c r="H282" s="274" t="s">
        <v>1576</v>
      </c>
      <c r="I282" s="274" t="s">
        <v>1577</v>
      </c>
      <c r="J282" s="274" t="s">
        <v>1569</v>
      </c>
      <c r="K282" s="274" t="s">
        <v>273</v>
      </c>
    </row>
    <row r="283" customFormat="false" ht="11.25" hidden="false" customHeight="false" outlineLevel="0" collapsed="false">
      <c r="A283" s="274" t="n">
        <v>282</v>
      </c>
      <c r="B283" s="274" t="s">
        <v>33</v>
      </c>
      <c r="C283" s="274" t="s">
        <v>512</v>
      </c>
      <c r="D283" s="274" t="s">
        <v>851</v>
      </c>
      <c r="E283" s="274" t="s">
        <v>868</v>
      </c>
      <c r="F283" s="274" t="s">
        <v>869</v>
      </c>
      <c r="G283" s="274" t="n">
        <v>26356253</v>
      </c>
      <c r="H283" s="274" t="s">
        <v>1572</v>
      </c>
      <c r="I283" s="274" t="s">
        <v>1573</v>
      </c>
      <c r="J283" s="274" t="s">
        <v>1569</v>
      </c>
      <c r="K283" s="274" t="s">
        <v>287</v>
      </c>
    </row>
    <row r="284" customFormat="false" ht="11.25" hidden="false" customHeight="false" outlineLevel="0" collapsed="false">
      <c r="A284" s="274" t="n">
        <v>283</v>
      </c>
      <c r="B284" s="274" t="s">
        <v>33</v>
      </c>
      <c r="C284" s="274" t="s">
        <v>512</v>
      </c>
      <c r="D284" s="274" t="s">
        <v>851</v>
      </c>
      <c r="E284" s="274" t="s">
        <v>870</v>
      </c>
      <c r="F284" s="274" t="s">
        <v>871</v>
      </c>
      <c r="G284" s="274" t="n">
        <v>28456387</v>
      </c>
      <c r="H284" s="274" t="s">
        <v>1578</v>
      </c>
      <c r="I284" s="274" t="s">
        <v>1579</v>
      </c>
      <c r="J284" s="274" t="s">
        <v>1580</v>
      </c>
      <c r="K284" s="274" t="s">
        <v>273</v>
      </c>
    </row>
    <row r="285" customFormat="false" ht="11.25" hidden="false" customHeight="false" outlineLevel="0" collapsed="false">
      <c r="A285" s="274" t="n">
        <v>284</v>
      </c>
      <c r="B285" s="274" t="s">
        <v>33</v>
      </c>
      <c r="C285" s="274" t="s">
        <v>512</v>
      </c>
      <c r="D285" s="274" t="s">
        <v>851</v>
      </c>
      <c r="E285" s="274" t="s">
        <v>870</v>
      </c>
      <c r="F285" s="274" t="s">
        <v>871</v>
      </c>
      <c r="G285" s="274" t="n">
        <v>27405826</v>
      </c>
      <c r="H285" s="274" t="s">
        <v>1576</v>
      </c>
      <c r="I285" s="274" t="s">
        <v>1577</v>
      </c>
      <c r="J285" s="274" t="s">
        <v>1569</v>
      </c>
      <c r="K285" s="274" t="s">
        <v>273</v>
      </c>
    </row>
    <row r="286" customFormat="false" ht="11.25" hidden="false" customHeight="false" outlineLevel="0" collapsed="false">
      <c r="A286" s="274" t="n">
        <v>285</v>
      </c>
      <c r="B286" s="274" t="s">
        <v>33</v>
      </c>
      <c r="C286" s="274" t="s">
        <v>516</v>
      </c>
      <c r="D286" s="274" t="s">
        <v>886</v>
      </c>
      <c r="E286" s="274" t="s">
        <v>876</v>
      </c>
      <c r="F286" s="274" t="s">
        <v>877</v>
      </c>
      <c r="G286" s="274" t="n">
        <v>27306395</v>
      </c>
      <c r="H286" s="274" t="s">
        <v>1493</v>
      </c>
      <c r="I286" s="274" t="s">
        <v>1494</v>
      </c>
      <c r="J286" s="274" t="s">
        <v>1495</v>
      </c>
      <c r="K286" s="274" t="s">
        <v>273</v>
      </c>
    </row>
    <row r="287" customFormat="false" ht="11.25" hidden="false" customHeight="false" outlineLevel="0" collapsed="false">
      <c r="A287" s="274" t="n">
        <v>286</v>
      </c>
      <c r="B287" s="274" t="s">
        <v>33</v>
      </c>
      <c r="C287" s="274" t="s">
        <v>516</v>
      </c>
      <c r="D287" s="274" t="s">
        <v>886</v>
      </c>
      <c r="E287" s="274" t="s">
        <v>880</v>
      </c>
      <c r="F287" s="274" t="s">
        <v>881</v>
      </c>
      <c r="G287" s="274" t="n">
        <v>27634677</v>
      </c>
      <c r="H287" s="274" t="s">
        <v>1749</v>
      </c>
      <c r="I287" s="274" t="s">
        <v>1750</v>
      </c>
      <c r="J287" s="274" t="s">
        <v>1583</v>
      </c>
      <c r="K287" s="274" t="s">
        <v>273</v>
      </c>
    </row>
    <row r="288" customFormat="false" ht="11.25" hidden="false" customHeight="false" outlineLevel="0" collapsed="false">
      <c r="A288" s="274" t="n">
        <v>287</v>
      </c>
      <c r="B288" s="274" t="s">
        <v>33</v>
      </c>
      <c r="C288" s="274" t="s">
        <v>516</v>
      </c>
      <c r="D288" s="274" t="s">
        <v>886</v>
      </c>
      <c r="E288" s="274" t="s">
        <v>887</v>
      </c>
      <c r="F288" s="274" t="s">
        <v>888</v>
      </c>
      <c r="G288" s="274" t="n">
        <v>26582487</v>
      </c>
      <c r="H288" s="274" t="s">
        <v>1581</v>
      </c>
      <c r="I288" s="274" t="s">
        <v>1582</v>
      </c>
      <c r="J288" s="274" t="s">
        <v>1583</v>
      </c>
      <c r="K288" s="274" t="s">
        <v>287</v>
      </c>
    </row>
    <row r="289" customFormat="false" ht="11.25" hidden="false" customHeight="false" outlineLevel="0" collapsed="false">
      <c r="A289" s="274" t="n">
        <v>288</v>
      </c>
      <c r="B289" s="274" t="s">
        <v>33</v>
      </c>
      <c r="C289" s="274" t="s">
        <v>516</v>
      </c>
      <c r="D289" s="274" t="s">
        <v>886</v>
      </c>
      <c r="E289" s="274" t="s">
        <v>889</v>
      </c>
      <c r="F289" s="274" t="s">
        <v>890</v>
      </c>
      <c r="G289" s="274" t="n">
        <v>26356256</v>
      </c>
      <c r="H289" s="274" t="s">
        <v>1584</v>
      </c>
      <c r="I289" s="274" t="s">
        <v>1585</v>
      </c>
      <c r="J289" s="274" t="s">
        <v>1583</v>
      </c>
      <c r="K289" s="274" t="s">
        <v>287</v>
      </c>
    </row>
    <row r="290" customFormat="false" ht="11.25" hidden="false" customHeight="false" outlineLevel="0" collapsed="false">
      <c r="A290" s="274" t="n">
        <v>289</v>
      </c>
      <c r="B290" s="274" t="s">
        <v>33</v>
      </c>
      <c r="C290" s="274" t="s">
        <v>520</v>
      </c>
      <c r="D290" s="274" t="s">
        <v>926</v>
      </c>
      <c r="E290" s="274" t="s">
        <v>906</v>
      </c>
      <c r="F290" s="274" t="s">
        <v>907</v>
      </c>
      <c r="G290" s="274" t="n">
        <v>26756968</v>
      </c>
      <c r="H290" s="274" t="s">
        <v>1751</v>
      </c>
      <c r="I290" s="274" t="s">
        <v>1752</v>
      </c>
      <c r="J290" s="274" t="s">
        <v>1594</v>
      </c>
      <c r="K290" s="274" t="s">
        <v>273</v>
      </c>
    </row>
    <row r="291" customFormat="false" ht="11.25" hidden="false" customHeight="false" outlineLevel="0" collapsed="false">
      <c r="A291" s="274" t="n">
        <v>290</v>
      </c>
      <c r="B291" s="274" t="s">
        <v>33</v>
      </c>
      <c r="C291" s="274" t="s">
        <v>520</v>
      </c>
      <c r="D291" s="274" t="s">
        <v>926</v>
      </c>
      <c r="E291" s="274" t="s">
        <v>908</v>
      </c>
      <c r="F291" s="274" t="s">
        <v>909</v>
      </c>
      <c r="G291" s="274" t="n">
        <v>26821512</v>
      </c>
      <c r="H291" s="274" t="s">
        <v>1586</v>
      </c>
      <c r="I291" s="274" t="s">
        <v>1587</v>
      </c>
      <c r="J291" s="274" t="s">
        <v>1588</v>
      </c>
      <c r="K291" s="274" t="s">
        <v>273</v>
      </c>
    </row>
    <row r="292" customFormat="false" ht="11.25" hidden="false" customHeight="false" outlineLevel="0" collapsed="false">
      <c r="A292" s="274" t="n">
        <v>291</v>
      </c>
      <c r="B292" s="274" t="s">
        <v>33</v>
      </c>
      <c r="C292" s="274" t="s">
        <v>520</v>
      </c>
      <c r="D292" s="274" t="s">
        <v>926</v>
      </c>
      <c r="E292" s="274" t="s">
        <v>908</v>
      </c>
      <c r="F292" s="274" t="s">
        <v>909</v>
      </c>
      <c r="G292" s="274" t="n">
        <v>26372285</v>
      </c>
      <c r="H292" s="274" t="s">
        <v>1589</v>
      </c>
      <c r="I292" s="274" t="s">
        <v>1590</v>
      </c>
      <c r="J292" s="274" t="s">
        <v>1591</v>
      </c>
      <c r="K292" s="274" t="s">
        <v>287</v>
      </c>
    </row>
    <row r="293" customFormat="false" ht="11.25" hidden="false" customHeight="false" outlineLevel="0" collapsed="false">
      <c r="A293" s="274" t="n">
        <v>292</v>
      </c>
      <c r="B293" s="274" t="s">
        <v>33</v>
      </c>
      <c r="C293" s="274" t="s">
        <v>520</v>
      </c>
      <c r="D293" s="274" t="s">
        <v>926</v>
      </c>
      <c r="E293" s="274" t="s">
        <v>908</v>
      </c>
      <c r="F293" s="274" t="s">
        <v>909</v>
      </c>
      <c r="G293" s="274" t="n">
        <v>26356305</v>
      </c>
      <c r="H293" s="274" t="s">
        <v>1753</v>
      </c>
      <c r="I293" s="274" t="s">
        <v>1754</v>
      </c>
      <c r="J293" s="274" t="s">
        <v>1591</v>
      </c>
      <c r="K293" s="274" t="s">
        <v>273</v>
      </c>
    </row>
    <row r="294" customFormat="false" ht="11.25" hidden="false" customHeight="false" outlineLevel="0" collapsed="false">
      <c r="A294" s="274" t="n">
        <v>293</v>
      </c>
      <c r="B294" s="274" t="s">
        <v>33</v>
      </c>
      <c r="C294" s="274" t="s">
        <v>520</v>
      </c>
      <c r="D294" s="274" t="s">
        <v>926</v>
      </c>
      <c r="E294" s="274" t="s">
        <v>908</v>
      </c>
      <c r="F294" s="274" t="s">
        <v>909</v>
      </c>
      <c r="G294" s="274" t="n">
        <v>27666849</v>
      </c>
      <c r="H294" s="274" t="s">
        <v>1592</v>
      </c>
      <c r="I294" s="274" t="s">
        <v>1593</v>
      </c>
      <c r="J294" s="274" t="s">
        <v>1594</v>
      </c>
      <c r="K294" s="274" t="s">
        <v>273</v>
      </c>
    </row>
    <row r="295" customFormat="false" ht="11.25" hidden="false" customHeight="false" outlineLevel="0" collapsed="false">
      <c r="A295" s="274" t="n">
        <v>294</v>
      </c>
      <c r="B295" s="274" t="s">
        <v>33</v>
      </c>
      <c r="C295" s="274" t="s">
        <v>520</v>
      </c>
      <c r="D295" s="274" t="s">
        <v>926</v>
      </c>
      <c r="E295" s="274" t="s">
        <v>910</v>
      </c>
      <c r="F295" s="274" t="s">
        <v>911</v>
      </c>
      <c r="G295" s="274" t="n">
        <v>26372210</v>
      </c>
      <c r="H295" s="274" t="s">
        <v>1755</v>
      </c>
      <c r="I295" s="274" t="s">
        <v>1756</v>
      </c>
      <c r="J295" s="274" t="s">
        <v>1594</v>
      </c>
      <c r="K295" s="274" t="s">
        <v>273</v>
      </c>
    </row>
    <row r="296" customFormat="false" ht="11.25" hidden="false" customHeight="false" outlineLevel="0" collapsed="false">
      <c r="A296" s="274" t="n">
        <v>295</v>
      </c>
      <c r="B296" s="274" t="s">
        <v>33</v>
      </c>
      <c r="C296" s="274" t="s">
        <v>520</v>
      </c>
      <c r="D296" s="274" t="s">
        <v>926</v>
      </c>
      <c r="E296" s="274" t="s">
        <v>920</v>
      </c>
      <c r="F296" s="274" t="s">
        <v>921</v>
      </c>
      <c r="G296" s="274" t="n">
        <v>28507067</v>
      </c>
      <c r="H296" s="274" t="s">
        <v>1757</v>
      </c>
      <c r="I296" s="274" t="s">
        <v>1758</v>
      </c>
      <c r="J296" s="274" t="s">
        <v>1594</v>
      </c>
      <c r="K296" s="274" t="s">
        <v>273</v>
      </c>
    </row>
    <row r="297" customFormat="false" ht="11.25" hidden="false" customHeight="false" outlineLevel="0" collapsed="false">
      <c r="A297" s="274" t="n">
        <v>296</v>
      </c>
      <c r="B297" s="274" t="s">
        <v>33</v>
      </c>
      <c r="C297" s="274" t="s">
        <v>520</v>
      </c>
      <c r="D297" s="274" t="s">
        <v>926</v>
      </c>
      <c r="E297" s="274" t="s">
        <v>924</v>
      </c>
      <c r="F297" s="274" t="s">
        <v>925</v>
      </c>
      <c r="G297" s="274" t="n">
        <v>28857150</v>
      </c>
      <c r="H297" s="274" t="s">
        <v>1759</v>
      </c>
      <c r="I297" s="274" t="s">
        <v>1760</v>
      </c>
      <c r="J297" s="274" t="s">
        <v>1594</v>
      </c>
      <c r="K297" s="274" t="s">
        <v>273</v>
      </c>
    </row>
    <row r="298" customFormat="false" ht="11.25" hidden="false" customHeight="false" outlineLevel="0" collapsed="false">
      <c r="A298" s="274" t="n">
        <v>297</v>
      </c>
      <c r="B298" s="274" t="s">
        <v>33</v>
      </c>
      <c r="C298" s="274" t="s">
        <v>520</v>
      </c>
      <c r="D298" s="274" t="s">
        <v>926</v>
      </c>
      <c r="E298" s="274" t="s">
        <v>924</v>
      </c>
      <c r="F298" s="274" t="s">
        <v>925</v>
      </c>
      <c r="G298" s="274" t="n">
        <v>26356258</v>
      </c>
      <c r="H298" s="274" t="s">
        <v>1595</v>
      </c>
      <c r="I298" s="274" t="s">
        <v>1596</v>
      </c>
      <c r="J298" s="274" t="s">
        <v>1594</v>
      </c>
      <c r="K298" s="274" t="s">
        <v>287</v>
      </c>
    </row>
    <row r="299" customFormat="false" ht="11.25" hidden="false" customHeight="false" outlineLevel="0" collapsed="false">
      <c r="A299" s="274" t="n">
        <v>298</v>
      </c>
      <c r="B299" s="274" t="s">
        <v>33</v>
      </c>
      <c r="C299" s="274" t="s">
        <v>520</v>
      </c>
      <c r="D299" s="274" t="s">
        <v>926</v>
      </c>
      <c r="E299" s="274" t="s">
        <v>931</v>
      </c>
      <c r="F299" s="274" t="s">
        <v>932</v>
      </c>
      <c r="G299" s="274" t="n">
        <v>28507067</v>
      </c>
      <c r="H299" s="274" t="s">
        <v>1757</v>
      </c>
      <c r="I299" s="274" t="s">
        <v>1758</v>
      </c>
      <c r="J299" s="274" t="s">
        <v>1594</v>
      </c>
      <c r="K299" s="274" t="s">
        <v>273</v>
      </c>
    </row>
    <row r="300" customFormat="false" ht="11.25" hidden="false" customHeight="false" outlineLevel="0" collapsed="false">
      <c r="A300" s="274" t="n">
        <v>299</v>
      </c>
      <c r="B300" s="274" t="s">
        <v>33</v>
      </c>
      <c r="C300" s="274" t="s">
        <v>520</v>
      </c>
      <c r="D300" s="274" t="s">
        <v>926</v>
      </c>
      <c r="E300" s="274" t="s">
        <v>931</v>
      </c>
      <c r="F300" s="274" t="s">
        <v>932</v>
      </c>
      <c r="G300" s="274" t="n">
        <v>27901660</v>
      </c>
      <c r="H300" s="274" t="s">
        <v>1761</v>
      </c>
      <c r="I300" s="274" t="s">
        <v>1762</v>
      </c>
      <c r="J300" s="274" t="s">
        <v>1594</v>
      </c>
      <c r="K300" s="274" t="s">
        <v>273</v>
      </c>
    </row>
    <row r="301" customFormat="false" ht="11.25" hidden="false" customHeight="false" outlineLevel="0" collapsed="false">
      <c r="A301" s="274" t="n">
        <v>300</v>
      </c>
      <c r="B301" s="274" t="s">
        <v>33</v>
      </c>
      <c r="C301" s="274" t="s">
        <v>520</v>
      </c>
      <c r="D301" s="274" t="s">
        <v>926</v>
      </c>
      <c r="E301" s="274" t="s">
        <v>935</v>
      </c>
      <c r="F301" s="274" t="s">
        <v>936</v>
      </c>
      <c r="G301" s="274" t="n">
        <v>28507067</v>
      </c>
      <c r="H301" s="274" t="s">
        <v>1757</v>
      </c>
      <c r="I301" s="274" t="s">
        <v>1758</v>
      </c>
      <c r="J301" s="274" t="s">
        <v>1594</v>
      </c>
      <c r="K301" s="274" t="s">
        <v>273</v>
      </c>
    </row>
    <row r="302" customFormat="false" ht="11.25" hidden="false" customHeight="false" outlineLevel="0" collapsed="false">
      <c r="A302" s="274" t="n">
        <v>301</v>
      </c>
      <c r="B302" s="274" t="s">
        <v>33</v>
      </c>
      <c r="C302" s="274" t="s">
        <v>520</v>
      </c>
      <c r="D302" s="274" t="s">
        <v>926</v>
      </c>
      <c r="E302" s="274" t="s">
        <v>937</v>
      </c>
      <c r="F302" s="274" t="s">
        <v>938</v>
      </c>
      <c r="G302" s="274" t="n">
        <v>28857150</v>
      </c>
      <c r="H302" s="274" t="s">
        <v>1759</v>
      </c>
      <c r="I302" s="274" t="s">
        <v>1760</v>
      </c>
      <c r="J302" s="274" t="s">
        <v>1594</v>
      </c>
      <c r="K302" s="274" t="s">
        <v>273</v>
      </c>
    </row>
    <row r="303" customFormat="false" ht="11.25" hidden="false" customHeight="false" outlineLevel="0" collapsed="false">
      <c r="A303" s="274" t="n">
        <v>302</v>
      </c>
      <c r="B303" s="274" t="s">
        <v>33</v>
      </c>
      <c r="C303" s="274" t="s">
        <v>520</v>
      </c>
      <c r="D303" s="274" t="s">
        <v>926</v>
      </c>
      <c r="E303" s="274" t="s">
        <v>939</v>
      </c>
      <c r="F303" s="274" t="s">
        <v>940</v>
      </c>
      <c r="G303" s="274" t="n">
        <v>28507067</v>
      </c>
      <c r="H303" s="274" t="s">
        <v>1757</v>
      </c>
      <c r="I303" s="274" t="s">
        <v>1758</v>
      </c>
      <c r="J303" s="274" t="s">
        <v>1594</v>
      </c>
      <c r="K303" s="274" t="s">
        <v>273</v>
      </c>
    </row>
    <row r="304" customFormat="false" ht="11.25" hidden="false" customHeight="false" outlineLevel="0" collapsed="false">
      <c r="A304" s="274" t="n">
        <v>303</v>
      </c>
      <c r="B304" s="274" t="s">
        <v>33</v>
      </c>
      <c r="C304" s="274" t="s">
        <v>520</v>
      </c>
      <c r="D304" s="274" t="s">
        <v>926</v>
      </c>
      <c r="E304" s="274" t="s">
        <v>941</v>
      </c>
      <c r="F304" s="274" t="s">
        <v>942</v>
      </c>
      <c r="G304" s="274" t="n">
        <v>28891724</v>
      </c>
      <c r="H304" s="274" t="s">
        <v>1763</v>
      </c>
      <c r="I304" s="274" t="s">
        <v>1764</v>
      </c>
      <c r="J304" s="274" t="s">
        <v>1594</v>
      </c>
      <c r="K304" s="274" t="s">
        <v>273</v>
      </c>
    </row>
    <row r="305" customFormat="false" ht="11.25" hidden="false" customHeight="false" outlineLevel="0" collapsed="false">
      <c r="A305" s="274" t="n">
        <v>304</v>
      </c>
      <c r="B305" s="274" t="s">
        <v>33</v>
      </c>
      <c r="C305" s="274" t="s">
        <v>520</v>
      </c>
      <c r="D305" s="274" t="s">
        <v>926</v>
      </c>
      <c r="E305" s="274" t="s">
        <v>943</v>
      </c>
      <c r="F305" s="274" t="s">
        <v>944</v>
      </c>
      <c r="G305" s="274" t="n">
        <v>28857150</v>
      </c>
      <c r="H305" s="274" t="s">
        <v>1759</v>
      </c>
      <c r="I305" s="274" t="s">
        <v>1760</v>
      </c>
      <c r="J305" s="274" t="s">
        <v>1594</v>
      </c>
      <c r="K305" s="274" t="s">
        <v>273</v>
      </c>
    </row>
    <row r="306" customFormat="false" ht="11.25" hidden="false" customHeight="false" outlineLevel="0" collapsed="false">
      <c r="A306" s="274" t="n">
        <v>305</v>
      </c>
      <c r="B306" s="274" t="s">
        <v>33</v>
      </c>
      <c r="C306" s="274" t="s">
        <v>520</v>
      </c>
      <c r="D306" s="274" t="s">
        <v>926</v>
      </c>
      <c r="E306" s="274" t="s">
        <v>947</v>
      </c>
      <c r="F306" s="274" t="s">
        <v>948</v>
      </c>
      <c r="G306" s="274" t="n">
        <v>28507067</v>
      </c>
      <c r="H306" s="274" t="s">
        <v>1757</v>
      </c>
      <c r="I306" s="274" t="s">
        <v>1758</v>
      </c>
      <c r="J306" s="274" t="s">
        <v>1594</v>
      </c>
      <c r="K306" s="274" t="s">
        <v>273</v>
      </c>
    </row>
    <row r="307" customFormat="false" ht="11.25" hidden="false" customHeight="false" outlineLevel="0" collapsed="false">
      <c r="A307" s="274" t="n">
        <v>306</v>
      </c>
      <c r="B307" s="274" t="s">
        <v>33</v>
      </c>
      <c r="C307" s="274" t="s">
        <v>520</v>
      </c>
      <c r="D307" s="274" t="s">
        <v>926</v>
      </c>
      <c r="E307" s="274" t="s">
        <v>949</v>
      </c>
      <c r="F307" s="274" t="s">
        <v>950</v>
      </c>
      <c r="G307" s="274" t="n">
        <v>28507067</v>
      </c>
      <c r="H307" s="274" t="s">
        <v>1757</v>
      </c>
      <c r="I307" s="274" t="s">
        <v>1758</v>
      </c>
      <c r="J307" s="274" t="s">
        <v>1594</v>
      </c>
      <c r="K307" s="274" t="s">
        <v>273</v>
      </c>
    </row>
    <row r="308" customFormat="false" ht="11.25" hidden="false" customHeight="false" outlineLevel="0" collapsed="false">
      <c r="A308" s="274" t="n">
        <v>307</v>
      </c>
      <c r="B308" s="274" t="s">
        <v>33</v>
      </c>
      <c r="C308" s="274" t="s">
        <v>524</v>
      </c>
      <c r="D308" s="274" t="s">
        <v>963</v>
      </c>
      <c r="E308" s="274" t="s">
        <v>955</v>
      </c>
      <c r="F308" s="274" t="s">
        <v>956</v>
      </c>
      <c r="G308" s="274" t="n">
        <v>26356259</v>
      </c>
      <c r="H308" s="274" t="s">
        <v>1597</v>
      </c>
      <c r="I308" s="274" t="s">
        <v>1598</v>
      </c>
      <c r="J308" s="274" t="s">
        <v>1599</v>
      </c>
      <c r="K308" s="274" t="s">
        <v>287</v>
      </c>
    </row>
    <row r="309" customFormat="false" ht="11.25" hidden="false" customHeight="false" outlineLevel="0" collapsed="false">
      <c r="A309" s="274" t="n">
        <v>308</v>
      </c>
      <c r="B309" s="274" t="s">
        <v>33</v>
      </c>
      <c r="C309" s="274" t="s">
        <v>524</v>
      </c>
      <c r="D309" s="274" t="s">
        <v>963</v>
      </c>
      <c r="E309" s="274" t="s">
        <v>957</v>
      </c>
      <c r="F309" s="274" t="s">
        <v>958</v>
      </c>
      <c r="G309" s="274" t="n">
        <v>26356260</v>
      </c>
      <c r="H309" s="274" t="s">
        <v>1600</v>
      </c>
      <c r="I309" s="274" t="s">
        <v>1601</v>
      </c>
      <c r="J309" s="274" t="s">
        <v>1599</v>
      </c>
      <c r="K309" s="274" t="s">
        <v>287</v>
      </c>
    </row>
    <row r="310" customFormat="false" ht="11.25" hidden="false" customHeight="false" outlineLevel="0" collapsed="false">
      <c r="A310" s="274" t="n">
        <v>309</v>
      </c>
      <c r="B310" s="274" t="s">
        <v>33</v>
      </c>
      <c r="C310" s="274" t="s">
        <v>524</v>
      </c>
      <c r="D310" s="274" t="s">
        <v>963</v>
      </c>
      <c r="E310" s="274" t="s">
        <v>964</v>
      </c>
      <c r="F310" s="274" t="s">
        <v>965</v>
      </c>
      <c r="G310" s="274" t="n">
        <v>26356259</v>
      </c>
      <c r="H310" s="274" t="s">
        <v>1597</v>
      </c>
      <c r="I310" s="274" t="s">
        <v>1598</v>
      </c>
      <c r="J310" s="274" t="s">
        <v>1599</v>
      </c>
      <c r="K310" s="274" t="s">
        <v>287</v>
      </c>
    </row>
    <row r="311" customFormat="false" ht="11.25" hidden="false" customHeight="false" outlineLevel="0" collapsed="false">
      <c r="A311" s="274" t="n">
        <v>310</v>
      </c>
      <c r="B311" s="274" t="s">
        <v>33</v>
      </c>
      <c r="C311" s="274" t="s">
        <v>524</v>
      </c>
      <c r="D311" s="274" t="s">
        <v>963</v>
      </c>
      <c r="E311" s="274" t="s">
        <v>964</v>
      </c>
      <c r="F311" s="274" t="s">
        <v>965</v>
      </c>
      <c r="G311" s="274" t="n">
        <v>26356260</v>
      </c>
      <c r="H311" s="274" t="s">
        <v>1600</v>
      </c>
      <c r="I311" s="274" t="s">
        <v>1601</v>
      </c>
      <c r="J311" s="274" t="s">
        <v>1599</v>
      </c>
      <c r="K311" s="274" t="s">
        <v>287</v>
      </c>
    </row>
    <row r="312" customFormat="false" ht="11.25" hidden="false" customHeight="false" outlineLevel="0" collapsed="false">
      <c r="A312" s="274" t="n">
        <v>311</v>
      </c>
      <c r="B312" s="274" t="s">
        <v>33</v>
      </c>
      <c r="C312" s="274" t="s">
        <v>528</v>
      </c>
      <c r="D312" s="274" t="s">
        <v>991</v>
      </c>
      <c r="E312" s="274" t="s">
        <v>982</v>
      </c>
      <c r="F312" s="274" t="s">
        <v>983</v>
      </c>
      <c r="G312" s="274" t="n">
        <v>28424619</v>
      </c>
      <c r="H312" s="274" t="s">
        <v>1765</v>
      </c>
      <c r="I312" s="274" t="s">
        <v>1766</v>
      </c>
      <c r="J312" s="274" t="s">
        <v>1604</v>
      </c>
      <c r="K312" s="274" t="s">
        <v>273</v>
      </c>
    </row>
    <row r="313" customFormat="false" ht="11.25" hidden="false" customHeight="false" outlineLevel="0" collapsed="false">
      <c r="A313" s="274" t="n">
        <v>312</v>
      </c>
      <c r="B313" s="274" t="s">
        <v>33</v>
      </c>
      <c r="C313" s="274" t="s">
        <v>528</v>
      </c>
      <c r="D313" s="274" t="s">
        <v>991</v>
      </c>
      <c r="E313" s="274" t="s">
        <v>984</v>
      </c>
      <c r="F313" s="274" t="s">
        <v>985</v>
      </c>
      <c r="G313" s="274" t="n">
        <v>26756945</v>
      </c>
      <c r="H313" s="274" t="s">
        <v>1767</v>
      </c>
      <c r="I313" s="274" t="s">
        <v>1768</v>
      </c>
      <c r="J313" s="274" t="s">
        <v>1604</v>
      </c>
      <c r="K313" s="274" t="s">
        <v>273</v>
      </c>
    </row>
    <row r="314" customFormat="false" ht="11.25" hidden="false" customHeight="false" outlineLevel="0" collapsed="false">
      <c r="A314" s="274" t="n">
        <v>313</v>
      </c>
      <c r="B314" s="274" t="s">
        <v>33</v>
      </c>
      <c r="C314" s="274" t="s">
        <v>528</v>
      </c>
      <c r="D314" s="274" t="s">
        <v>991</v>
      </c>
      <c r="E314" s="274" t="s">
        <v>984</v>
      </c>
      <c r="F314" s="274" t="s">
        <v>985</v>
      </c>
      <c r="G314" s="274" t="n">
        <v>27306395</v>
      </c>
      <c r="H314" s="274" t="s">
        <v>1493</v>
      </c>
      <c r="I314" s="274" t="s">
        <v>1494</v>
      </c>
      <c r="J314" s="274" t="s">
        <v>1495</v>
      </c>
      <c r="K314" s="274" t="s">
        <v>273</v>
      </c>
    </row>
    <row r="315" customFormat="false" ht="11.25" hidden="false" customHeight="false" outlineLevel="0" collapsed="false">
      <c r="A315" s="274" t="n">
        <v>314</v>
      </c>
      <c r="B315" s="274" t="s">
        <v>33</v>
      </c>
      <c r="C315" s="274" t="s">
        <v>528</v>
      </c>
      <c r="D315" s="274" t="s">
        <v>991</v>
      </c>
      <c r="E315" s="274" t="s">
        <v>986</v>
      </c>
      <c r="F315" s="274" t="s">
        <v>987</v>
      </c>
      <c r="G315" s="274" t="n">
        <v>26756948</v>
      </c>
      <c r="H315" s="274" t="s">
        <v>1769</v>
      </c>
      <c r="I315" s="274" t="s">
        <v>1770</v>
      </c>
      <c r="J315" s="274" t="s">
        <v>1604</v>
      </c>
      <c r="K315" s="274" t="s">
        <v>273</v>
      </c>
    </row>
    <row r="316" customFormat="false" ht="11.25" hidden="false" customHeight="false" outlineLevel="0" collapsed="false">
      <c r="A316" s="274" t="n">
        <v>315</v>
      </c>
      <c r="B316" s="274" t="s">
        <v>33</v>
      </c>
      <c r="C316" s="274" t="s">
        <v>528</v>
      </c>
      <c r="D316" s="274" t="s">
        <v>991</v>
      </c>
      <c r="E316" s="274" t="s">
        <v>988</v>
      </c>
      <c r="F316" s="274" t="s">
        <v>989</v>
      </c>
      <c r="G316" s="274" t="n">
        <v>27685757</v>
      </c>
      <c r="H316" s="274" t="s">
        <v>1602</v>
      </c>
      <c r="I316" s="274" t="s">
        <v>1603</v>
      </c>
      <c r="J316" s="274" t="s">
        <v>1604</v>
      </c>
      <c r="K316" s="274" t="s">
        <v>273</v>
      </c>
    </row>
    <row r="317" customFormat="false" ht="11.25" hidden="false" customHeight="false" outlineLevel="0" collapsed="false">
      <c r="A317" s="274" t="n">
        <v>316</v>
      </c>
      <c r="B317" s="274" t="s">
        <v>33</v>
      </c>
      <c r="C317" s="274" t="s">
        <v>528</v>
      </c>
      <c r="D317" s="274" t="s">
        <v>991</v>
      </c>
      <c r="E317" s="274" t="s">
        <v>510</v>
      </c>
      <c r="F317" s="274" t="s">
        <v>990</v>
      </c>
      <c r="G317" s="274" t="n">
        <v>27855177</v>
      </c>
      <c r="H317" s="274" t="s">
        <v>1605</v>
      </c>
      <c r="I317" s="274" t="s">
        <v>1606</v>
      </c>
      <c r="J317" s="274" t="s">
        <v>1604</v>
      </c>
      <c r="K317" s="274" t="s">
        <v>273</v>
      </c>
    </row>
    <row r="318" customFormat="false" ht="11.25" hidden="false" customHeight="false" outlineLevel="0" collapsed="false">
      <c r="A318" s="274" t="n">
        <v>317</v>
      </c>
      <c r="B318" s="274" t="s">
        <v>33</v>
      </c>
      <c r="C318" s="274" t="s">
        <v>528</v>
      </c>
      <c r="D318" s="274" t="s">
        <v>991</v>
      </c>
      <c r="E318" s="274" t="s">
        <v>992</v>
      </c>
      <c r="F318" s="274" t="s">
        <v>993</v>
      </c>
      <c r="G318" s="274" t="n">
        <v>27685757</v>
      </c>
      <c r="H318" s="274" t="s">
        <v>1602</v>
      </c>
      <c r="I318" s="274" t="s">
        <v>1603</v>
      </c>
      <c r="J318" s="274" t="s">
        <v>1604</v>
      </c>
      <c r="K318" s="274" t="s">
        <v>273</v>
      </c>
    </row>
    <row r="319" customFormat="false" ht="11.25" hidden="false" customHeight="false" outlineLevel="0" collapsed="false">
      <c r="A319" s="274" t="n">
        <v>318</v>
      </c>
      <c r="B319" s="274" t="s">
        <v>33</v>
      </c>
      <c r="C319" s="274" t="s">
        <v>528</v>
      </c>
      <c r="D319" s="274" t="s">
        <v>991</v>
      </c>
      <c r="E319" s="274" t="s">
        <v>994</v>
      </c>
      <c r="F319" s="274" t="s">
        <v>995</v>
      </c>
      <c r="G319" s="274" t="n">
        <v>27552279</v>
      </c>
      <c r="H319" s="274" t="s">
        <v>1607</v>
      </c>
      <c r="I319" s="274" t="s">
        <v>1608</v>
      </c>
      <c r="J319" s="274" t="s">
        <v>1604</v>
      </c>
      <c r="K319" s="274" t="s">
        <v>287</v>
      </c>
    </row>
    <row r="320" customFormat="false" ht="11.25" hidden="false" customHeight="false" outlineLevel="0" collapsed="false">
      <c r="A320" s="274" t="n">
        <v>319</v>
      </c>
      <c r="B320" s="274" t="s">
        <v>33</v>
      </c>
      <c r="C320" s="274" t="s">
        <v>528</v>
      </c>
      <c r="D320" s="274" t="s">
        <v>991</v>
      </c>
      <c r="E320" s="274" t="s">
        <v>996</v>
      </c>
      <c r="F320" s="274" t="s">
        <v>997</v>
      </c>
      <c r="G320" s="274" t="n">
        <v>26997302</v>
      </c>
      <c r="H320" s="274" t="s">
        <v>1771</v>
      </c>
      <c r="I320" s="274" t="s">
        <v>1772</v>
      </c>
      <c r="J320" s="274" t="s">
        <v>1604</v>
      </c>
      <c r="K320" s="274" t="s">
        <v>273</v>
      </c>
    </row>
    <row r="321" customFormat="false" ht="11.25" hidden="false" customHeight="false" outlineLevel="0" collapsed="false">
      <c r="A321" s="274" t="n">
        <v>320</v>
      </c>
      <c r="B321" s="274" t="s">
        <v>33</v>
      </c>
      <c r="C321" s="274" t="s">
        <v>528</v>
      </c>
      <c r="D321" s="274" t="s">
        <v>991</v>
      </c>
      <c r="E321" s="274" t="s">
        <v>1000</v>
      </c>
      <c r="F321" s="274" t="s">
        <v>1001</v>
      </c>
      <c r="G321" s="274" t="n">
        <v>27685757</v>
      </c>
      <c r="H321" s="274" t="s">
        <v>1602</v>
      </c>
      <c r="I321" s="274" t="s">
        <v>1603</v>
      </c>
      <c r="J321" s="274" t="s">
        <v>1604</v>
      </c>
      <c r="K321" s="274" t="s">
        <v>273</v>
      </c>
    </row>
    <row r="322" customFormat="false" ht="11.25" hidden="false" customHeight="false" outlineLevel="0" collapsed="false">
      <c r="A322" s="274" t="n">
        <v>321</v>
      </c>
      <c r="B322" s="274" t="s">
        <v>33</v>
      </c>
      <c r="C322" s="274" t="s">
        <v>528</v>
      </c>
      <c r="D322" s="274" t="s">
        <v>991</v>
      </c>
      <c r="E322" s="274" t="s">
        <v>1002</v>
      </c>
      <c r="F322" s="274" t="s">
        <v>1003</v>
      </c>
      <c r="G322" s="274" t="n">
        <v>27685757</v>
      </c>
      <c r="H322" s="274" t="s">
        <v>1602</v>
      </c>
      <c r="I322" s="274" t="s">
        <v>1603</v>
      </c>
      <c r="J322" s="274" t="s">
        <v>1604</v>
      </c>
      <c r="K322" s="274" t="s">
        <v>273</v>
      </c>
    </row>
    <row r="323" customFormat="false" ht="11.25" hidden="false" customHeight="false" outlineLevel="0" collapsed="false">
      <c r="A323" s="274" t="n">
        <v>322</v>
      </c>
      <c r="B323" s="274" t="s">
        <v>33</v>
      </c>
      <c r="C323" s="274" t="s">
        <v>528</v>
      </c>
      <c r="D323" s="274" t="s">
        <v>991</v>
      </c>
      <c r="E323" s="274" t="s">
        <v>1004</v>
      </c>
      <c r="F323" s="274" t="s">
        <v>1005</v>
      </c>
      <c r="G323" s="274" t="n">
        <v>27685757</v>
      </c>
      <c r="H323" s="274" t="s">
        <v>1602</v>
      </c>
      <c r="I323" s="274" t="s">
        <v>1603</v>
      </c>
      <c r="J323" s="274" t="s">
        <v>1604</v>
      </c>
      <c r="K323" s="274" t="s">
        <v>273</v>
      </c>
    </row>
    <row r="324" customFormat="false" ht="11.25" hidden="false" customHeight="false" outlineLevel="0" collapsed="false">
      <c r="A324" s="274" t="n">
        <v>323</v>
      </c>
      <c r="B324" s="274" t="s">
        <v>33</v>
      </c>
      <c r="C324" s="274" t="s">
        <v>528</v>
      </c>
      <c r="D324" s="274" t="s">
        <v>991</v>
      </c>
      <c r="E324" s="274" t="s">
        <v>1004</v>
      </c>
      <c r="F324" s="274" t="s">
        <v>1005</v>
      </c>
      <c r="G324" s="274" t="n">
        <v>26356265</v>
      </c>
      <c r="H324" s="274" t="s">
        <v>1609</v>
      </c>
      <c r="I324" s="274" t="s">
        <v>1610</v>
      </c>
      <c r="J324" s="274" t="s">
        <v>1531</v>
      </c>
      <c r="K324" s="274" t="s">
        <v>287</v>
      </c>
    </row>
    <row r="325" customFormat="false" ht="11.25" hidden="false" customHeight="false" outlineLevel="0" collapsed="false">
      <c r="A325" s="274" t="n">
        <v>324</v>
      </c>
      <c r="B325" s="274" t="s">
        <v>33</v>
      </c>
      <c r="C325" s="274" t="s">
        <v>528</v>
      </c>
      <c r="D325" s="274" t="s">
        <v>991</v>
      </c>
      <c r="E325" s="274" t="s">
        <v>1006</v>
      </c>
      <c r="F325" s="274" t="s">
        <v>1007</v>
      </c>
      <c r="G325" s="274" t="n">
        <v>27685757</v>
      </c>
      <c r="H325" s="274" t="s">
        <v>1602</v>
      </c>
      <c r="I325" s="274" t="s">
        <v>1603</v>
      </c>
      <c r="J325" s="274" t="s">
        <v>1604</v>
      </c>
      <c r="K325" s="274" t="s">
        <v>273</v>
      </c>
    </row>
    <row r="326" customFormat="false" ht="11.25" hidden="false" customHeight="false" outlineLevel="0" collapsed="false">
      <c r="A326" s="274" t="n">
        <v>325</v>
      </c>
      <c r="B326" s="274" t="s">
        <v>33</v>
      </c>
      <c r="C326" s="274" t="s">
        <v>528</v>
      </c>
      <c r="D326" s="274" t="s">
        <v>991</v>
      </c>
      <c r="E326" s="274" t="s">
        <v>599</v>
      </c>
      <c r="F326" s="274" t="s">
        <v>1010</v>
      </c>
      <c r="G326" s="274" t="n">
        <v>27685757</v>
      </c>
      <c r="H326" s="274" t="s">
        <v>1602</v>
      </c>
      <c r="I326" s="274" t="s">
        <v>1603</v>
      </c>
      <c r="J326" s="274" t="s">
        <v>1604</v>
      </c>
      <c r="K326" s="274" t="s">
        <v>273</v>
      </c>
    </row>
    <row r="327" customFormat="false" ht="11.25" hidden="false" customHeight="false" outlineLevel="0" collapsed="false">
      <c r="A327" s="274" t="n">
        <v>326</v>
      </c>
      <c r="B327" s="274" t="s">
        <v>33</v>
      </c>
      <c r="C327" s="274" t="s">
        <v>528</v>
      </c>
      <c r="D327" s="274" t="s">
        <v>991</v>
      </c>
      <c r="E327" s="274" t="s">
        <v>1011</v>
      </c>
      <c r="F327" s="274" t="s">
        <v>1012</v>
      </c>
      <c r="G327" s="274" t="n">
        <v>27685757</v>
      </c>
      <c r="H327" s="274" t="s">
        <v>1602</v>
      </c>
      <c r="I327" s="274" t="s">
        <v>1603</v>
      </c>
      <c r="J327" s="274" t="s">
        <v>1604</v>
      </c>
      <c r="K327" s="274" t="s">
        <v>273</v>
      </c>
    </row>
    <row r="328" customFormat="false" ht="11.25" hidden="false" customHeight="false" outlineLevel="0" collapsed="false">
      <c r="A328" s="274" t="n">
        <v>327</v>
      </c>
      <c r="B328" s="274" t="s">
        <v>33</v>
      </c>
      <c r="C328" s="274" t="s">
        <v>532</v>
      </c>
      <c r="D328" s="274" t="s">
        <v>1023</v>
      </c>
      <c r="E328" s="274" t="s">
        <v>1013</v>
      </c>
      <c r="F328" s="274" t="s">
        <v>1014</v>
      </c>
      <c r="G328" s="274" t="n">
        <v>28857136</v>
      </c>
      <c r="H328" s="274" t="s">
        <v>1613</v>
      </c>
      <c r="I328" s="274" t="s">
        <v>1614</v>
      </c>
      <c r="J328" s="274" t="s">
        <v>1615</v>
      </c>
    </row>
    <row r="329" customFormat="false" ht="11.25" hidden="false" customHeight="false" outlineLevel="0" collapsed="false">
      <c r="A329" s="274" t="n">
        <v>328</v>
      </c>
      <c r="B329" s="274" t="s">
        <v>33</v>
      </c>
      <c r="C329" s="274" t="s">
        <v>532</v>
      </c>
      <c r="D329" s="274" t="s">
        <v>1023</v>
      </c>
      <c r="E329" s="274" t="s">
        <v>1013</v>
      </c>
      <c r="F329" s="274" t="s">
        <v>1014</v>
      </c>
      <c r="G329" s="274" t="n">
        <v>28009353</v>
      </c>
      <c r="H329" s="274" t="s">
        <v>1616</v>
      </c>
      <c r="I329" s="274" t="s">
        <v>1617</v>
      </c>
      <c r="J329" s="274" t="s">
        <v>1615</v>
      </c>
      <c r="K329" s="274" t="s">
        <v>273</v>
      </c>
    </row>
    <row r="330" customFormat="false" ht="11.25" hidden="false" customHeight="false" outlineLevel="0" collapsed="false">
      <c r="A330" s="274" t="n">
        <v>329</v>
      </c>
      <c r="B330" s="274" t="s">
        <v>33</v>
      </c>
      <c r="C330" s="274" t="s">
        <v>532</v>
      </c>
      <c r="D330" s="274" t="s">
        <v>1023</v>
      </c>
      <c r="E330" s="274" t="s">
        <v>1015</v>
      </c>
      <c r="F330" s="274" t="s">
        <v>1016</v>
      </c>
      <c r="G330" s="274" t="n">
        <v>28821643</v>
      </c>
      <c r="H330" s="274" t="s">
        <v>1773</v>
      </c>
      <c r="I330" s="274" t="s">
        <v>1774</v>
      </c>
      <c r="J330" s="274" t="s">
        <v>1615</v>
      </c>
      <c r="K330" s="274" t="s">
        <v>273</v>
      </c>
    </row>
    <row r="331" customFormat="false" ht="11.25" hidden="false" customHeight="false" outlineLevel="0" collapsed="false">
      <c r="A331" s="274" t="n">
        <v>330</v>
      </c>
      <c r="B331" s="274" t="s">
        <v>33</v>
      </c>
      <c r="C331" s="274" t="s">
        <v>532</v>
      </c>
      <c r="D331" s="274" t="s">
        <v>1023</v>
      </c>
      <c r="E331" s="274" t="s">
        <v>1017</v>
      </c>
      <c r="F331" s="274" t="s">
        <v>1018</v>
      </c>
      <c r="G331" s="274" t="n">
        <v>26842017</v>
      </c>
      <c r="H331" s="274" t="s">
        <v>1775</v>
      </c>
      <c r="I331" s="274" t="s">
        <v>1776</v>
      </c>
      <c r="J331" s="274" t="s">
        <v>1615</v>
      </c>
      <c r="K331" s="274" t="s">
        <v>273</v>
      </c>
    </row>
    <row r="332" customFormat="false" ht="11.25" hidden="false" customHeight="false" outlineLevel="0" collapsed="false">
      <c r="A332" s="274" t="n">
        <v>331</v>
      </c>
      <c r="B332" s="274" t="s">
        <v>33</v>
      </c>
      <c r="C332" s="274" t="s">
        <v>532</v>
      </c>
      <c r="D332" s="274" t="s">
        <v>1023</v>
      </c>
      <c r="E332" s="274" t="s">
        <v>1017</v>
      </c>
      <c r="F332" s="274" t="s">
        <v>1018</v>
      </c>
      <c r="G332" s="274" t="n">
        <v>26997251</v>
      </c>
      <c r="H332" s="274" t="s">
        <v>1618</v>
      </c>
      <c r="I332" s="274" t="s">
        <v>1619</v>
      </c>
      <c r="J332" s="274" t="s">
        <v>1615</v>
      </c>
      <c r="K332" s="274" t="s">
        <v>273</v>
      </c>
    </row>
    <row r="333" customFormat="false" ht="11.25" hidden="false" customHeight="false" outlineLevel="0" collapsed="false">
      <c r="A333" s="274" t="n">
        <v>332</v>
      </c>
      <c r="B333" s="274" t="s">
        <v>33</v>
      </c>
      <c r="C333" s="274" t="s">
        <v>532</v>
      </c>
      <c r="D333" s="274" t="s">
        <v>1023</v>
      </c>
      <c r="E333" s="274" t="s">
        <v>1033</v>
      </c>
      <c r="F333" s="274" t="s">
        <v>1034</v>
      </c>
      <c r="G333" s="274" t="n">
        <v>26821512</v>
      </c>
      <c r="H333" s="274" t="s">
        <v>1586</v>
      </c>
      <c r="I333" s="274" t="s">
        <v>1587</v>
      </c>
      <c r="J333" s="274" t="s">
        <v>1588</v>
      </c>
      <c r="K333" s="274" t="s">
        <v>273</v>
      </c>
    </row>
    <row r="334" customFormat="false" ht="11.25" hidden="false" customHeight="false" outlineLevel="0" collapsed="false">
      <c r="A334" s="274" t="n">
        <v>333</v>
      </c>
      <c r="B334" s="274" t="s">
        <v>33</v>
      </c>
      <c r="C334" s="274" t="s">
        <v>532</v>
      </c>
      <c r="D334" s="274" t="s">
        <v>1023</v>
      </c>
      <c r="E334" s="274" t="s">
        <v>1033</v>
      </c>
      <c r="F334" s="274" t="s">
        <v>1034</v>
      </c>
      <c r="G334" s="274" t="n">
        <v>26372219</v>
      </c>
      <c r="H334" s="274" t="s">
        <v>1620</v>
      </c>
      <c r="I334" s="274" t="s">
        <v>1621</v>
      </c>
      <c r="J334" s="274" t="s">
        <v>1615</v>
      </c>
      <c r="K334" s="274" t="s">
        <v>287</v>
      </c>
    </row>
    <row r="335" customFormat="false" ht="11.25" hidden="false" customHeight="false" outlineLevel="0" collapsed="false">
      <c r="A335" s="274" t="n">
        <v>334</v>
      </c>
      <c r="B335" s="274" t="s">
        <v>33</v>
      </c>
      <c r="C335" s="274" t="s">
        <v>532</v>
      </c>
      <c r="D335" s="274" t="s">
        <v>1023</v>
      </c>
      <c r="E335" s="274" t="s">
        <v>1033</v>
      </c>
      <c r="F335" s="274" t="s">
        <v>1034</v>
      </c>
      <c r="G335" s="274" t="n">
        <v>27823558</v>
      </c>
      <c r="H335" s="274" t="s">
        <v>1622</v>
      </c>
      <c r="I335" s="274" t="s">
        <v>1623</v>
      </c>
      <c r="J335" s="274" t="s">
        <v>1615</v>
      </c>
      <c r="K335" s="274" t="s">
        <v>273</v>
      </c>
    </row>
    <row r="336" customFormat="false" ht="11.25" hidden="false" customHeight="false" outlineLevel="0" collapsed="false">
      <c r="A336" s="274" t="n">
        <v>335</v>
      </c>
      <c r="B336" s="274" t="s">
        <v>33</v>
      </c>
      <c r="C336" s="274" t="s">
        <v>536</v>
      </c>
      <c r="D336" s="274" t="s">
        <v>1055</v>
      </c>
      <c r="E336" s="274" t="s">
        <v>1035</v>
      </c>
      <c r="F336" s="274" t="s">
        <v>1036</v>
      </c>
      <c r="G336" s="274" t="n">
        <v>28456387</v>
      </c>
      <c r="H336" s="274" t="s">
        <v>1578</v>
      </c>
      <c r="I336" s="274" t="s">
        <v>1579</v>
      </c>
      <c r="J336" s="274" t="s">
        <v>1580</v>
      </c>
      <c r="K336" s="274" t="s">
        <v>273</v>
      </c>
    </row>
    <row r="337" customFormat="false" ht="11.25" hidden="false" customHeight="false" outlineLevel="0" collapsed="false">
      <c r="A337" s="274" t="n">
        <v>336</v>
      </c>
      <c r="B337" s="274" t="s">
        <v>33</v>
      </c>
      <c r="C337" s="274" t="s">
        <v>536</v>
      </c>
      <c r="D337" s="274" t="s">
        <v>1055</v>
      </c>
      <c r="E337" s="274" t="s">
        <v>1035</v>
      </c>
      <c r="F337" s="274" t="s">
        <v>1036</v>
      </c>
      <c r="G337" s="274" t="n">
        <v>26372220</v>
      </c>
      <c r="H337" s="274" t="s">
        <v>1624</v>
      </c>
      <c r="I337" s="274" t="s">
        <v>1625</v>
      </c>
      <c r="J337" s="274" t="s">
        <v>1626</v>
      </c>
      <c r="K337" s="274" t="s">
        <v>287</v>
      </c>
    </row>
    <row r="338" customFormat="false" ht="11.25" hidden="false" customHeight="false" outlineLevel="0" collapsed="false">
      <c r="A338" s="274" t="n">
        <v>337</v>
      </c>
      <c r="B338" s="274" t="s">
        <v>33</v>
      </c>
      <c r="C338" s="274" t="s">
        <v>536</v>
      </c>
      <c r="D338" s="274" t="s">
        <v>1055</v>
      </c>
      <c r="E338" s="274" t="s">
        <v>1037</v>
      </c>
      <c r="F338" s="274" t="s">
        <v>1038</v>
      </c>
      <c r="G338" s="274" t="n">
        <v>28456387</v>
      </c>
      <c r="H338" s="274" t="s">
        <v>1578</v>
      </c>
      <c r="I338" s="274" t="s">
        <v>1579</v>
      </c>
      <c r="J338" s="274" t="s">
        <v>1580</v>
      </c>
      <c r="K338" s="274" t="s">
        <v>273</v>
      </c>
    </row>
    <row r="339" customFormat="false" ht="11.25" hidden="false" customHeight="false" outlineLevel="0" collapsed="false">
      <c r="A339" s="274" t="n">
        <v>338</v>
      </c>
      <c r="B339" s="274" t="s">
        <v>33</v>
      </c>
      <c r="C339" s="274" t="s">
        <v>536</v>
      </c>
      <c r="D339" s="274" t="s">
        <v>1055</v>
      </c>
      <c r="E339" s="274" t="s">
        <v>1037</v>
      </c>
      <c r="F339" s="274" t="s">
        <v>1038</v>
      </c>
      <c r="G339" s="274" t="n">
        <v>26372220</v>
      </c>
      <c r="H339" s="274" t="s">
        <v>1624</v>
      </c>
      <c r="I339" s="274" t="s">
        <v>1625</v>
      </c>
      <c r="J339" s="274" t="s">
        <v>1626</v>
      </c>
      <c r="K339" s="274" t="s">
        <v>287</v>
      </c>
    </row>
    <row r="340" customFormat="false" ht="11.25" hidden="false" customHeight="false" outlineLevel="0" collapsed="false">
      <c r="A340" s="274" t="n">
        <v>339</v>
      </c>
      <c r="B340" s="274" t="s">
        <v>33</v>
      </c>
      <c r="C340" s="274" t="s">
        <v>536</v>
      </c>
      <c r="D340" s="274" t="s">
        <v>1055</v>
      </c>
      <c r="E340" s="274" t="s">
        <v>1039</v>
      </c>
      <c r="F340" s="274" t="s">
        <v>1040</v>
      </c>
      <c r="G340" s="274" t="n">
        <v>28456387</v>
      </c>
      <c r="H340" s="274" t="s">
        <v>1578</v>
      </c>
      <c r="I340" s="274" t="s">
        <v>1579</v>
      </c>
      <c r="J340" s="274" t="s">
        <v>1580</v>
      </c>
      <c r="K340" s="274" t="s">
        <v>273</v>
      </c>
    </row>
    <row r="341" customFormat="false" ht="11.25" hidden="false" customHeight="false" outlineLevel="0" collapsed="false">
      <c r="A341" s="274" t="n">
        <v>340</v>
      </c>
      <c r="B341" s="274" t="s">
        <v>33</v>
      </c>
      <c r="C341" s="274" t="s">
        <v>536</v>
      </c>
      <c r="D341" s="274" t="s">
        <v>1055</v>
      </c>
      <c r="E341" s="274" t="s">
        <v>1039</v>
      </c>
      <c r="F341" s="274" t="s">
        <v>1040</v>
      </c>
      <c r="G341" s="274" t="n">
        <v>26372220</v>
      </c>
      <c r="H341" s="274" t="s">
        <v>1624</v>
      </c>
      <c r="I341" s="274" t="s">
        <v>1625</v>
      </c>
      <c r="J341" s="274" t="s">
        <v>1626</v>
      </c>
      <c r="K341" s="274" t="s">
        <v>287</v>
      </c>
    </row>
    <row r="342" customFormat="false" ht="11.25" hidden="false" customHeight="false" outlineLevel="0" collapsed="false">
      <c r="A342" s="274" t="n">
        <v>341</v>
      </c>
      <c r="B342" s="274" t="s">
        <v>33</v>
      </c>
      <c r="C342" s="274" t="s">
        <v>536</v>
      </c>
      <c r="D342" s="274" t="s">
        <v>1055</v>
      </c>
      <c r="E342" s="274" t="s">
        <v>1039</v>
      </c>
      <c r="F342" s="274" t="s">
        <v>1040</v>
      </c>
      <c r="G342" s="274" t="n">
        <v>27405826</v>
      </c>
      <c r="H342" s="274" t="s">
        <v>1576</v>
      </c>
      <c r="I342" s="274" t="s">
        <v>1577</v>
      </c>
      <c r="J342" s="274" t="s">
        <v>1569</v>
      </c>
      <c r="K342" s="274" t="s">
        <v>273</v>
      </c>
    </row>
    <row r="343" customFormat="false" ht="11.25" hidden="false" customHeight="false" outlineLevel="0" collapsed="false">
      <c r="A343" s="274" t="n">
        <v>342</v>
      </c>
      <c r="B343" s="274" t="s">
        <v>33</v>
      </c>
      <c r="C343" s="274" t="s">
        <v>536</v>
      </c>
      <c r="D343" s="274" t="s">
        <v>1055</v>
      </c>
      <c r="E343" s="274" t="s">
        <v>1041</v>
      </c>
      <c r="F343" s="274" t="s">
        <v>1042</v>
      </c>
      <c r="G343" s="274" t="n">
        <v>28456387</v>
      </c>
      <c r="H343" s="274" t="s">
        <v>1578</v>
      </c>
      <c r="I343" s="274" t="s">
        <v>1579</v>
      </c>
      <c r="J343" s="274" t="s">
        <v>1580</v>
      </c>
      <c r="K343" s="274" t="s">
        <v>273</v>
      </c>
    </row>
    <row r="344" customFormat="false" ht="11.25" hidden="false" customHeight="false" outlineLevel="0" collapsed="false">
      <c r="A344" s="274" t="n">
        <v>343</v>
      </c>
      <c r="B344" s="274" t="s">
        <v>33</v>
      </c>
      <c r="C344" s="274" t="s">
        <v>536</v>
      </c>
      <c r="D344" s="274" t="s">
        <v>1055</v>
      </c>
      <c r="E344" s="274" t="s">
        <v>1041</v>
      </c>
      <c r="F344" s="274" t="s">
        <v>1042</v>
      </c>
      <c r="G344" s="274" t="n">
        <v>26372220</v>
      </c>
      <c r="H344" s="274" t="s">
        <v>1624</v>
      </c>
      <c r="I344" s="274" t="s">
        <v>1625</v>
      </c>
      <c r="J344" s="274" t="s">
        <v>1626</v>
      </c>
      <c r="K344" s="274" t="s">
        <v>287</v>
      </c>
    </row>
    <row r="345" customFormat="false" ht="11.25" hidden="false" customHeight="false" outlineLevel="0" collapsed="false">
      <c r="A345" s="274" t="n">
        <v>344</v>
      </c>
      <c r="B345" s="274" t="s">
        <v>33</v>
      </c>
      <c r="C345" s="274" t="s">
        <v>536</v>
      </c>
      <c r="D345" s="274" t="s">
        <v>1055</v>
      </c>
      <c r="E345" s="274" t="s">
        <v>1045</v>
      </c>
      <c r="F345" s="274" t="s">
        <v>1046</v>
      </c>
      <c r="G345" s="274" t="n">
        <v>28456387</v>
      </c>
      <c r="H345" s="274" t="s">
        <v>1578</v>
      </c>
      <c r="I345" s="274" t="s">
        <v>1579</v>
      </c>
      <c r="J345" s="274" t="s">
        <v>1580</v>
      </c>
      <c r="K345" s="274" t="s">
        <v>273</v>
      </c>
    </row>
    <row r="346" customFormat="false" ht="11.25" hidden="false" customHeight="false" outlineLevel="0" collapsed="false">
      <c r="A346" s="274" t="n">
        <v>345</v>
      </c>
      <c r="B346" s="274" t="s">
        <v>33</v>
      </c>
      <c r="C346" s="274" t="s">
        <v>536</v>
      </c>
      <c r="D346" s="274" t="s">
        <v>1055</v>
      </c>
      <c r="E346" s="274" t="s">
        <v>1045</v>
      </c>
      <c r="F346" s="274" t="s">
        <v>1046</v>
      </c>
      <c r="G346" s="274" t="n">
        <v>26372220</v>
      </c>
      <c r="H346" s="274" t="s">
        <v>1624</v>
      </c>
      <c r="I346" s="274" t="s">
        <v>1625</v>
      </c>
      <c r="J346" s="274" t="s">
        <v>1626</v>
      </c>
      <c r="K346" s="274" t="s">
        <v>287</v>
      </c>
    </row>
    <row r="347" customFormat="false" ht="11.25" hidden="false" customHeight="false" outlineLevel="0" collapsed="false">
      <c r="A347" s="274" t="n">
        <v>346</v>
      </c>
      <c r="B347" s="274" t="s">
        <v>33</v>
      </c>
      <c r="C347" s="274" t="s">
        <v>536</v>
      </c>
      <c r="D347" s="274" t="s">
        <v>1055</v>
      </c>
      <c r="E347" s="274" t="s">
        <v>1047</v>
      </c>
      <c r="F347" s="274" t="s">
        <v>1048</v>
      </c>
      <c r="G347" s="274" t="n">
        <v>28456387</v>
      </c>
      <c r="H347" s="274" t="s">
        <v>1578</v>
      </c>
      <c r="I347" s="274" t="s">
        <v>1579</v>
      </c>
      <c r="J347" s="274" t="s">
        <v>1580</v>
      </c>
      <c r="K347" s="274" t="s">
        <v>273</v>
      </c>
    </row>
    <row r="348" customFormat="false" ht="11.25" hidden="false" customHeight="false" outlineLevel="0" collapsed="false">
      <c r="A348" s="274" t="n">
        <v>347</v>
      </c>
      <c r="B348" s="274" t="s">
        <v>33</v>
      </c>
      <c r="C348" s="274" t="s">
        <v>536</v>
      </c>
      <c r="D348" s="274" t="s">
        <v>1055</v>
      </c>
      <c r="E348" s="274" t="s">
        <v>941</v>
      </c>
      <c r="F348" s="274" t="s">
        <v>1056</v>
      </c>
      <c r="G348" s="274" t="n">
        <v>28456387</v>
      </c>
      <c r="H348" s="274" t="s">
        <v>1578</v>
      </c>
      <c r="I348" s="274" t="s">
        <v>1579</v>
      </c>
      <c r="J348" s="274" t="s">
        <v>1580</v>
      </c>
      <c r="K348" s="274" t="s">
        <v>273</v>
      </c>
    </row>
    <row r="349" customFormat="false" ht="11.25" hidden="false" customHeight="false" outlineLevel="0" collapsed="false">
      <c r="A349" s="274" t="n">
        <v>348</v>
      </c>
      <c r="B349" s="274" t="s">
        <v>33</v>
      </c>
      <c r="C349" s="274" t="s">
        <v>536</v>
      </c>
      <c r="D349" s="274" t="s">
        <v>1055</v>
      </c>
      <c r="E349" s="274" t="s">
        <v>941</v>
      </c>
      <c r="F349" s="274" t="s">
        <v>1056</v>
      </c>
      <c r="G349" s="274" t="n">
        <v>26372220</v>
      </c>
      <c r="H349" s="274" t="s">
        <v>1624</v>
      </c>
      <c r="I349" s="274" t="s">
        <v>1625</v>
      </c>
      <c r="J349" s="274" t="s">
        <v>1626</v>
      </c>
      <c r="K349" s="274" t="s">
        <v>287</v>
      </c>
    </row>
    <row r="350" customFormat="false" ht="11.25" hidden="false" customHeight="false" outlineLevel="0" collapsed="false">
      <c r="A350" s="274" t="n">
        <v>349</v>
      </c>
      <c r="B350" s="274" t="s">
        <v>33</v>
      </c>
      <c r="C350" s="274" t="s">
        <v>536</v>
      </c>
      <c r="D350" s="274" t="s">
        <v>1055</v>
      </c>
      <c r="E350" s="274" t="s">
        <v>1059</v>
      </c>
      <c r="F350" s="274" t="s">
        <v>1060</v>
      </c>
      <c r="G350" s="274" t="n">
        <v>28456387</v>
      </c>
      <c r="H350" s="274" t="s">
        <v>1578</v>
      </c>
      <c r="I350" s="274" t="s">
        <v>1579</v>
      </c>
      <c r="J350" s="274" t="s">
        <v>1580</v>
      </c>
      <c r="K350" s="274" t="s">
        <v>273</v>
      </c>
    </row>
    <row r="351" customFormat="false" ht="11.25" hidden="false" customHeight="false" outlineLevel="0" collapsed="false">
      <c r="A351" s="274" t="n">
        <v>350</v>
      </c>
      <c r="B351" s="274" t="s">
        <v>33</v>
      </c>
      <c r="C351" s="274" t="s">
        <v>536</v>
      </c>
      <c r="D351" s="274" t="s">
        <v>1055</v>
      </c>
      <c r="E351" s="274" t="s">
        <v>1059</v>
      </c>
      <c r="F351" s="274" t="s">
        <v>1060</v>
      </c>
      <c r="G351" s="274" t="n">
        <v>26372220</v>
      </c>
      <c r="H351" s="274" t="s">
        <v>1624</v>
      </c>
      <c r="I351" s="274" t="s">
        <v>1625</v>
      </c>
      <c r="J351" s="274" t="s">
        <v>1626</v>
      </c>
      <c r="K351" s="274" t="s">
        <v>287</v>
      </c>
    </row>
    <row r="352" customFormat="false" ht="11.25" hidden="false" customHeight="false" outlineLevel="0" collapsed="false">
      <c r="A352" s="274" t="n">
        <v>351</v>
      </c>
      <c r="B352" s="274" t="s">
        <v>33</v>
      </c>
      <c r="C352" s="274" t="s">
        <v>540</v>
      </c>
      <c r="D352" s="274" t="s">
        <v>1084</v>
      </c>
      <c r="E352" s="274" t="s">
        <v>1068</v>
      </c>
      <c r="F352" s="274" t="s">
        <v>1069</v>
      </c>
      <c r="G352" s="274" t="n">
        <v>27781374</v>
      </c>
      <c r="H352" s="274" t="s">
        <v>1777</v>
      </c>
      <c r="I352" s="274" t="s">
        <v>1778</v>
      </c>
      <c r="J352" s="274" t="s">
        <v>1629</v>
      </c>
      <c r="K352" s="274" t="s">
        <v>273</v>
      </c>
    </row>
    <row r="353" customFormat="false" ht="11.25" hidden="false" customHeight="false" outlineLevel="0" collapsed="false">
      <c r="A353" s="274" t="n">
        <v>352</v>
      </c>
      <c r="B353" s="274" t="s">
        <v>33</v>
      </c>
      <c r="C353" s="274" t="s">
        <v>540</v>
      </c>
      <c r="D353" s="274" t="s">
        <v>1084</v>
      </c>
      <c r="E353" s="274" t="s">
        <v>1074</v>
      </c>
      <c r="F353" s="274" t="s">
        <v>1075</v>
      </c>
      <c r="G353" s="274" t="n">
        <v>26372222</v>
      </c>
      <c r="H353" s="274" t="s">
        <v>1779</v>
      </c>
      <c r="I353" s="274" t="s">
        <v>1780</v>
      </c>
      <c r="J353" s="274" t="s">
        <v>1629</v>
      </c>
      <c r="K353" s="274" t="s">
        <v>273</v>
      </c>
    </row>
    <row r="354" customFormat="false" ht="11.25" hidden="false" customHeight="false" outlineLevel="0" collapsed="false">
      <c r="A354" s="274" t="n">
        <v>353</v>
      </c>
      <c r="B354" s="274" t="s">
        <v>33</v>
      </c>
      <c r="C354" s="274" t="s">
        <v>544</v>
      </c>
      <c r="D354" s="274" t="s">
        <v>1120</v>
      </c>
      <c r="E354" s="274" t="s">
        <v>692</v>
      </c>
      <c r="F354" s="274" t="s">
        <v>1101</v>
      </c>
      <c r="G354" s="274" t="n">
        <v>26356304</v>
      </c>
      <c r="H354" s="274" t="s">
        <v>1630</v>
      </c>
      <c r="I354" s="274" t="s">
        <v>1631</v>
      </c>
      <c r="J354" s="274" t="s">
        <v>1632</v>
      </c>
      <c r="K354" s="274" t="s">
        <v>273</v>
      </c>
    </row>
    <row r="355" customFormat="false" ht="11.25" hidden="false" customHeight="false" outlineLevel="0" collapsed="false">
      <c r="A355" s="274" t="n">
        <v>354</v>
      </c>
      <c r="B355" s="274" t="s">
        <v>33</v>
      </c>
      <c r="C355" s="274" t="s">
        <v>544</v>
      </c>
      <c r="D355" s="274" t="s">
        <v>1120</v>
      </c>
      <c r="E355" s="274" t="s">
        <v>1102</v>
      </c>
      <c r="F355" s="274" t="s">
        <v>1103</v>
      </c>
      <c r="G355" s="274" t="n">
        <v>26821512</v>
      </c>
      <c r="H355" s="274" t="s">
        <v>1586</v>
      </c>
      <c r="I355" s="274" t="s">
        <v>1587</v>
      </c>
      <c r="J355" s="274" t="s">
        <v>1588</v>
      </c>
      <c r="K355" s="274" t="s">
        <v>273</v>
      </c>
    </row>
    <row r="356" customFormat="false" ht="11.25" hidden="false" customHeight="false" outlineLevel="0" collapsed="false">
      <c r="A356" s="274" t="n">
        <v>355</v>
      </c>
      <c r="B356" s="274" t="s">
        <v>33</v>
      </c>
      <c r="C356" s="274" t="s">
        <v>544</v>
      </c>
      <c r="D356" s="274" t="s">
        <v>1120</v>
      </c>
      <c r="E356" s="274" t="s">
        <v>1102</v>
      </c>
      <c r="F356" s="274" t="s">
        <v>1103</v>
      </c>
      <c r="G356" s="274" t="n">
        <v>26321726</v>
      </c>
      <c r="H356" s="274" t="s">
        <v>1633</v>
      </c>
      <c r="I356" s="274" t="s">
        <v>1634</v>
      </c>
      <c r="J356" s="274" t="s">
        <v>1632</v>
      </c>
      <c r="K356" s="274" t="s">
        <v>273</v>
      </c>
    </row>
    <row r="357" customFormat="false" ht="11.25" hidden="false" customHeight="false" outlineLevel="0" collapsed="false">
      <c r="A357" s="274" t="n">
        <v>356</v>
      </c>
      <c r="B357" s="274" t="s">
        <v>33</v>
      </c>
      <c r="C357" s="274" t="s">
        <v>544</v>
      </c>
      <c r="D357" s="274" t="s">
        <v>1120</v>
      </c>
      <c r="E357" s="274" t="s">
        <v>1104</v>
      </c>
      <c r="F357" s="274" t="s">
        <v>1105</v>
      </c>
      <c r="G357" s="274" t="n">
        <v>27651720</v>
      </c>
      <c r="H357" s="274" t="s">
        <v>1781</v>
      </c>
      <c r="I357" s="274" t="s">
        <v>1782</v>
      </c>
      <c r="J357" s="274" t="s">
        <v>1632</v>
      </c>
      <c r="K357" s="274" t="s">
        <v>273</v>
      </c>
    </row>
    <row r="358" customFormat="false" ht="11.25" hidden="false" customHeight="false" outlineLevel="0" collapsed="false">
      <c r="A358" s="274" t="n">
        <v>357</v>
      </c>
      <c r="B358" s="274" t="s">
        <v>33</v>
      </c>
      <c r="C358" s="274" t="s">
        <v>544</v>
      </c>
      <c r="D358" s="274" t="s">
        <v>1120</v>
      </c>
      <c r="E358" s="274" t="s">
        <v>1106</v>
      </c>
      <c r="F358" s="274" t="s">
        <v>1107</v>
      </c>
      <c r="G358" s="274" t="n">
        <v>26356304</v>
      </c>
      <c r="H358" s="274" t="s">
        <v>1630</v>
      </c>
      <c r="I358" s="274" t="s">
        <v>1631</v>
      </c>
      <c r="J358" s="274" t="s">
        <v>1632</v>
      </c>
      <c r="K358" s="274" t="s">
        <v>273</v>
      </c>
    </row>
    <row r="359" customFormat="false" ht="11.25" hidden="false" customHeight="false" outlineLevel="0" collapsed="false">
      <c r="A359" s="274" t="n">
        <v>358</v>
      </c>
      <c r="B359" s="274" t="s">
        <v>33</v>
      </c>
      <c r="C359" s="274" t="s">
        <v>544</v>
      </c>
      <c r="D359" s="274" t="s">
        <v>1120</v>
      </c>
      <c r="E359" s="274" t="s">
        <v>1106</v>
      </c>
      <c r="F359" s="274" t="s">
        <v>1107</v>
      </c>
      <c r="G359" s="274" t="n">
        <v>28442767</v>
      </c>
      <c r="H359" s="274" t="s">
        <v>1635</v>
      </c>
      <c r="I359" s="274" t="s">
        <v>1636</v>
      </c>
      <c r="J359" s="274" t="s">
        <v>1632</v>
      </c>
      <c r="K359" s="274" t="s">
        <v>273</v>
      </c>
    </row>
    <row r="360" customFormat="false" ht="11.25" hidden="false" customHeight="false" outlineLevel="0" collapsed="false">
      <c r="A360" s="274" t="n">
        <v>359</v>
      </c>
      <c r="B360" s="274" t="s">
        <v>33</v>
      </c>
      <c r="C360" s="274" t="s">
        <v>544</v>
      </c>
      <c r="D360" s="274" t="s">
        <v>1120</v>
      </c>
      <c r="E360" s="274" t="s">
        <v>1106</v>
      </c>
      <c r="F360" s="274" t="s">
        <v>1107</v>
      </c>
      <c r="G360" s="274" t="n">
        <v>26321726</v>
      </c>
      <c r="H360" s="274" t="s">
        <v>1633</v>
      </c>
      <c r="I360" s="274" t="s">
        <v>1634</v>
      </c>
      <c r="J360" s="274" t="s">
        <v>1632</v>
      </c>
      <c r="K360" s="274" t="s">
        <v>273</v>
      </c>
    </row>
    <row r="361" customFormat="false" ht="11.25" hidden="false" customHeight="false" outlineLevel="0" collapsed="false">
      <c r="A361" s="274" t="n">
        <v>360</v>
      </c>
      <c r="B361" s="274" t="s">
        <v>33</v>
      </c>
      <c r="C361" s="274" t="s">
        <v>544</v>
      </c>
      <c r="D361" s="274" t="s">
        <v>1120</v>
      </c>
      <c r="E361" s="274" t="s">
        <v>1108</v>
      </c>
      <c r="F361" s="274" t="s">
        <v>1109</v>
      </c>
      <c r="G361" s="274" t="n">
        <v>28498545</v>
      </c>
      <c r="H361" s="274" t="s">
        <v>1783</v>
      </c>
      <c r="I361" s="274" t="s">
        <v>1784</v>
      </c>
      <c r="J361" s="274" t="s">
        <v>1632</v>
      </c>
      <c r="K361" s="274" t="s">
        <v>273</v>
      </c>
    </row>
    <row r="362" customFormat="false" ht="11.25" hidden="false" customHeight="false" outlineLevel="0" collapsed="false">
      <c r="A362" s="274" t="n">
        <v>361</v>
      </c>
      <c r="B362" s="274" t="s">
        <v>33</v>
      </c>
      <c r="C362" s="274" t="s">
        <v>544</v>
      </c>
      <c r="D362" s="274" t="s">
        <v>1120</v>
      </c>
      <c r="E362" s="274" t="s">
        <v>1108</v>
      </c>
      <c r="F362" s="274" t="s">
        <v>1109</v>
      </c>
      <c r="G362" s="274" t="n">
        <v>28442767</v>
      </c>
      <c r="H362" s="274" t="s">
        <v>1635</v>
      </c>
      <c r="I362" s="274" t="s">
        <v>1636</v>
      </c>
      <c r="J362" s="274" t="s">
        <v>1632</v>
      </c>
      <c r="K362" s="274" t="s">
        <v>273</v>
      </c>
    </row>
    <row r="363" customFormat="false" ht="11.25" hidden="false" customHeight="false" outlineLevel="0" collapsed="false">
      <c r="A363" s="274" t="n">
        <v>362</v>
      </c>
      <c r="B363" s="274" t="s">
        <v>33</v>
      </c>
      <c r="C363" s="274" t="s">
        <v>544</v>
      </c>
      <c r="D363" s="274" t="s">
        <v>1120</v>
      </c>
      <c r="E363" s="274" t="s">
        <v>1112</v>
      </c>
      <c r="F363" s="274" t="s">
        <v>1113</v>
      </c>
      <c r="G363" s="274" t="n">
        <v>26839104</v>
      </c>
      <c r="H363" s="274" t="s">
        <v>1785</v>
      </c>
      <c r="I363" s="274" t="s">
        <v>1786</v>
      </c>
      <c r="J363" s="274" t="s">
        <v>1632</v>
      </c>
      <c r="K363" s="274" t="s">
        <v>273</v>
      </c>
    </row>
    <row r="364" customFormat="false" ht="11.25" hidden="false" customHeight="false" outlineLevel="0" collapsed="false">
      <c r="A364" s="274" t="n">
        <v>363</v>
      </c>
      <c r="B364" s="274" t="s">
        <v>33</v>
      </c>
      <c r="C364" s="274" t="s">
        <v>544</v>
      </c>
      <c r="D364" s="274" t="s">
        <v>1120</v>
      </c>
      <c r="E364" s="274" t="s">
        <v>1118</v>
      </c>
      <c r="F364" s="274" t="s">
        <v>1119</v>
      </c>
      <c r="G364" s="274" t="n">
        <v>26321726</v>
      </c>
      <c r="H364" s="274" t="s">
        <v>1633</v>
      </c>
      <c r="I364" s="274" t="s">
        <v>1634</v>
      </c>
      <c r="J364" s="274" t="s">
        <v>1632</v>
      </c>
      <c r="K364" s="274" t="s">
        <v>273</v>
      </c>
    </row>
    <row r="365" customFormat="false" ht="11.25" hidden="false" customHeight="false" outlineLevel="0" collapsed="false">
      <c r="A365" s="274" t="n">
        <v>364</v>
      </c>
      <c r="B365" s="274" t="s">
        <v>33</v>
      </c>
      <c r="C365" s="274" t="s">
        <v>544</v>
      </c>
      <c r="D365" s="274" t="s">
        <v>1120</v>
      </c>
      <c r="E365" s="274" t="s">
        <v>1126</v>
      </c>
      <c r="F365" s="274" t="s">
        <v>1127</v>
      </c>
      <c r="G365" s="274" t="n">
        <v>28137507</v>
      </c>
      <c r="H365" s="274" t="s">
        <v>1787</v>
      </c>
      <c r="I365" s="274" t="s">
        <v>1788</v>
      </c>
      <c r="J365" s="274" t="s">
        <v>1632</v>
      </c>
      <c r="K365" s="274" t="s">
        <v>273</v>
      </c>
    </row>
    <row r="366" customFormat="false" ht="11.25" hidden="false" customHeight="false" outlineLevel="0" collapsed="false">
      <c r="A366" s="274" t="n">
        <v>365</v>
      </c>
      <c r="B366" s="274" t="s">
        <v>33</v>
      </c>
      <c r="C366" s="274" t="s">
        <v>548</v>
      </c>
      <c r="D366" s="274" t="s">
        <v>1151</v>
      </c>
      <c r="E366" s="274" t="s">
        <v>1130</v>
      </c>
      <c r="F366" s="274" t="s">
        <v>1131</v>
      </c>
      <c r="G366" s="274" t="n">
        <v>28009631</v>
      </c>
      <c r="H366" s="274" t="s">
        <v>1789</v>
      </c>
      <c r="I366" s="274" t="s">
        <v>1790</v>
      </c>
      <c r="J366" s="274" t="s">
        <v>1642</v>
      </c>
      <c r="K366" s="274" t="s">
        <v>273</v>
      </c>
    </row>
    <row r="367" customFormat="false" ht="11.25" hidden="false" customHeight="false" outlineLevel="0" collapsed="false">
      <c r="A367" s="274" t="n">
        <v>366</v>
      </c>
      <c r="B367" s="274" t="s">
        <v>33</v>
      </c>
      <c r="C367" s="274" t="s">
        <v>548</v>
      </c>
      <c r="D367" s="274" t="s">
        <v>1151</v>
      </c>
      <c r="E367" s="274" t="s">
        <v>1130</v>
      </c>
      <c r="F367" s="274" t="s">
        <v>1131</v>
      </c>
      <c r="G367" s="274" t="n">
        <v>28009595</v>
      </c>
      <c r="H367" s="274" t="s">
        <v>1640</v>
      </c>
      <c r="I367" s="274" t="s">
        <v>1641</v>
      </c>
      <c r="J367" s="274" t="s">
        <v>1642</v>
      </c>
      <c r="K367" s="274" t="s">
        <v>273</v>
      </c>
    </row>
    <row r="368" customFormat="false" ht="11.25" hidden="false" customHeight="false" outlineLevel="0" collapsed="false">
      <c r="A368" s="274" t="n">
        <v>367</v>
      </c>
      <c r="B368" s="274" t="s">
        <v>33</v>
      </c>
      <c r="C368" s="274" t="s">
        <v>548</v>
      </c>
      <c r="D368" s="274" t="s">
        <v>1151</v>
      </c>
      <c r="E368" s="274" t="s">
        <v>1138</v>
      </c>
      <c r="F368" s="274" t="s">
        <v>1139</v>
      </c>
      <c r="G368" s="274" t="n">
        <v>26356272</v>
      </c>
      <c r="H368" s="274" t="s">
        <v>1645</v>
      </c>
      <c r="I368" s="274" t="s">
        <v>1646</v>
      </c>
      <c r="J368" s="274" t="s">
        <v>1642</v>
      </c>
      <c r="K368" s="274" t="s">
        <v>287</v>
      </c>
    </row>
    <row r="369" customFormat="false" ht="11.25" hidden="false" customHeight="false" outlineLevel="0" collapsed="false">
      <c r="A369" s="274" t="n">
        <v>368</v>
      </c>
      <c r="B369" s="274" t="s">
        <v>33</v>
      </c>
      <c r="C369" s="274" t="s">
        <v>552</v>
      </c>
      <c r="D369" s="274" t="s">
        <v>1175</v>
      </c>
      <c r="E369" s="274" t="s">
        <v>931</v>
      </c>
      <c r="F369" s="274" t="s">
        <v>1176</v>
      </c>
      <c r="G369" s="274" t="n">
        <v>26356275</v>
      </c>
      <c r="H369" s="274" t="s">
        <v>1791</v>
      </c>
      <c r="I369" s="274" t="s">
        <v>1792</v>
      </c>
      <c r="J369" s="274" t="s">
        <v>1793</v>
      </c>
      <c r="K369" s="274" t="s">
        <v>273</v>
      </c>
    </row>
    <row r="370" customFormat="false" ht="11.25" hidden="false" customHeight="false" outlineLevel="0" collapsed="false">
      <c r="A370" s="274" t="n">
        <v>369</v>
      </c>
      <c r="B370" s="274" t="s">
        <v>33</v>
      </c>
      <c r="C370" s="274" t="s">
        <v>556</v>
      </c>
      <c r="D370" s="274" t="s">
        <v>1193</v>
      </c>
      <c r="E370" s="274" t="s">
        <v>1181</v>
      </c>
      <c r="F370" s="274" t="s">
        <v>1182</v>
      </c>
      <c r="G370" s="274" t="n">
        <v>26821512</v>
      </c>
      <c r="H370" s="274" t="s">
        <v>1586</v>
      </c>
      <c r="I370" s="274" t="s">
        <v>1587</v>
      </c>
      <c r="J370" s="274" t="s">
        <v>1588</v>
      </c>
      <c r="K370" s="274" t="s">
        <v>273</v>
      </c>
    </row>
    <row r="371" customFormat="false" ht="11.25" hidden="false" customHeight="false" outlineLevel="0" collapsed="false">
      <c r="A371" s="274" t="n">
        <v>370</v>
      </c>
      <c r="B371" s="274" t="s">
        <v>33</v>
      </c>
      <c r="C371" s="274" t="s">
        <v>556</v>
      </c>
      <c r="D371" s="274" t="s">
        <v>1193</v>
      </c>
      <c r="E371" s="274" t="s">
        <v>1183</v>
      </c>
      <c r="F371" s="274" t="s">
        <v>1184</v>
      </c>
      <c r="G371" s="274" t="n">
        <v>26821512</v>
      </c>
      <c r="H371" s="274" t="s">
        <v>1586</v>
      </c>
      <c r="I371" s="274" t="s">
        <v>1587</v>
      </c>
      <c r="J371" s="274" t="s">
        <v>1588</v>
      </c>
      <c r="K371" s="274" t="s">
        <v>273</v>
      </c>
    </row>
    <row r="372" customFormat="false" ht="11.25" hidden="false" customHeight="false" outlineLevel="0" collapsed="false">
      <c r="A372" s="274" t="n">
        <v>371</v>
      </c>
      <c r="B372" s="274" t="s">
        <v>33</v>
      </c>
      <c r="C372" s="274" t="s">
        <v>556</v>
      </c>
      <c r="D372" s="274" t="s">
        <v>1193</v>
      </c>
      <c r="E372" s="274" t="s">
        <v>1185</v>
      </c>
      <c r="F372" s="274" t="s">
        <v>1186</v>
      </c>
      <c r="G372" s="274" t="n">
        <v>26821512</v>
      </c>
      <c r="H372" s="274" t="s">
        <v>1586</v>
      </c>
      <c r="I372" s="274" t="s">
        <v>1587</v>
      </c>
      <c r="J372" s="274" t="s">
        <v>1588</v>
      </c>
      <c r="K372" s="274" t="s">
        <v>273</v>
      </c>
    </row>
    <row r="373" customFormat="false" ht="11.25" hidden="false" customHeight="false" outlineLevel="0" collapsed="false">
      <c r="A373" s="274" t="n">
        <v>372</v>
      </c>
      <c r="B373" s="274" t="s">
        <v>33</v>
      </c>
      <c r="C373" s="274" t="s">
        <v>556</v>
      </c>
      <c r="D373" s="274" t="s">
        <v>1193</v>
      </c>
      <c r="E373" s="274" t="s">
        <v>1185</v>
      </c>
      <c r="F373" s="274" t="s">
        <v>1186</v>
      </c>
      <c r="G373" s="274" t="n">
        <v>27562806</v>
      </c>
      <c r="H373" s="274" t="s">
        <v>1647</v>
      </c>
      <c r="I373" s="274" t="s">
        <v>1648</v>
      </c>
      <c r="J373" s="274" t="s">
        <v>1649</v>
      </c>
      <c r="K373" s="274" t="s">
        <v>273</v>
      </c>
    </row>
    <row r="374" customFormat="false" ht="11.25" hidden="false" customHeight="false" outlineLevel="0" collapsed="false">
      <c r="A374" s="274" t="n">
        <v>373</v>
      </c>
      <c r="B374" s="274" t="s">
        <v>33</v>
      </c>
      <c r="C374" s="274" t="s">
        <v>556</v>
      </c>
      <c r="D374" s="274" t="s">
        <v>1193</v>
      </c>
      <c r="E374" s="274" t="s">
        <v>1187</v>
      </c>
      <c r="F374" s="274" t="s">
        <v>1188</v>
      </c>
      <c r="G374" s="274" t="n">
        <v>26821512</v>
      </c>
      <c r="H374" s="274" t="s">
        <v>1586</v>
      </c>
      <c r="I374" s="274" t="s">
        <v>1587</v>
      </c>
      <c r="J374" s="274" t="s">
        <v>1588</v>
      </c>
      <c r="K374" s="274" t="s">
        <v>273</v>
      </c>
    </row>
    <row r="375" customFormat="false" ht="11.25" hidden="false" customHeight="false" outlineLevel="0" collapsed="false">
      <c r="A375" s="274" t="n">
        <v>374</v>
      </c>
      <c r="B375" s="274" t="s">
        <v>33</v>
      </c>
      <c r="C375" s="274" t="s">
        <v>556</v>
      </c>
      <c r="D375" s="274" t="s">
        <v>1193</v>
      </c>
      <c r="E375" s="274" t="s">
        <v>1189</v>
      </c>
      <c r="F375" s="274" t="s">
        <v>1190</v>
      </c>
      <c r="G375" s="274" t="n">
        <v>26821512</v>
      </c>
      <c r="H375" s="274" t="s">
        <v>1586</v>
      </c>
      <c r="I375" s="274" t="s">
        <v>1587</v>
      </c>
      <c r="J375" s="274" t="s">
        <v>1588</v>
      </c>
      <c r="K375" s="274" t="s">
        <v>273</v>
      </c>
    </row>
    <row r="376" customFormat="false" ht="11.25" hidden="false" customHeight="false" outlineLevel="0" collapsed="false">
      <c r="A376" s="274" t="n">
        <v>375</v>
      </c>
      <c r="B376" s="274" t="s">
        <v>33</v>
      </c>
      <c r="C376" s="274" t="s">
        <v>556</v>
      </c>
      <c r="D376" s="274" t="s">
        <v>1193</v>
      </c>
      <c r="E376" s="274" t="s">
        <v>1189</v>
      </c>
      <c r="F376" s="274" t="s">
        <v>1190</v>
      </c>
      <c r="G376" s="274" t="n">
        <v>26372230</v>
      </c>
      <c r="H376" s="274" t="s">
        <v>1794</v>
      </c>
      <c r="I376" s="274" t="s">
        <v>1795</v>
      </c>
      <c r="J376" s="274" t="s">
        <v>1649</v>
      </c>
      <c r="K376" s="274" t="s">
        <v>273</v>
      </c>
    </row>
    <row r="377" customFormat="false" ht="11.25" hidden="false" customHeight="false" outlineLevel="0" collapsed="false">
      <c r="A377" s="274" t="n">
        <v>376</v>
      </c>
      <c r="B377" s="274" t="s">
        <v>33</v>
      </c>
      <c r="C377" s="274" t="s">
        <v>556</v>
      </c>
      <c r="D377" s="274" t="s">
        <v>1193</v>
      </c>
      <c r="E377" s="274" t="s">
        <v>1149</v>
      </c>
      <c r="F377" s="274" t="s">
        <v>1191</v>
      </c>
      <c r="G377" s="274" t="n">
        <v>26821512</v>
      </c>
      <c r="H377" s="274" t="s">
        <v>1586</v>
      </c>
      <c r="I377" s="274" t="s">
        <v>1587</v>
      </c>
      <c r="J377" s="274" t="s">
        <v>1588</v>
      </c>
      <c r="K377" s="274" t="s">
        <v>273</v>
      </c>
    </row>
    <row r="378" customFormat="false" ht="11.25" hidden="false" customHeight="false" outlineLevel="0" collapsed="false">
      <c r="A378" s="274" t="n">
        <v>377</v>
      </c>
      <c r="B378" s="274" t="s">
        <v>33</v>
      </c>
      <c r="C378" s="274" t="s">
        <v>556</v>
      </c>
      <c r="D378" s="274" t="s">
        <v>1193</v>
      </c>
      <c r="E378" s="274" t="s">
        <v>1121</v>
      </c>
      <c r="F378" s="274" t="s">
        <v>1192</v>
      </c>
      <c r="G378" s="274" t="n">
        <v>26821512</v>
      </c>
      <c r="H378" s="274" t="s">
        <v>1586</v>
      </c>
      <c r="I378" s="274" t="s">
        <v>1587</v>
      </c>
      <c r="J378" s="274" t="s">
        <v>1588</v>
      </c>
      <c r="K378" s="274" t="s">
        <v>273</v>
      </c>
    </row>
    <row r="379" customFormat="false" ht="11.25" hidden="false" customHeight="false" outlineLevel="0" collapsed="false">
      <c r="A379" s="274" t="n">
        <v>378</v>
      </c>
      <c r="B379" s="274" t="s">
        <v>33</v>
      </c>
      <c r="C379" s="274" t="s">
        <v>556</v>
      </c>
      <c r="D379" s="274" t="s">
        <v>1193</v>
      </c>
      <c r="E379" s="274" t="s">
        <v>1121</v>
      </c>
      <c r="F379" s="274" t="s">
        <v>1192</v>
      </c>
      <c r="G379" s="274" t="n">
        <v>26372230</v>
      </c>
      <c r="H379" s="274" t="s">
        <v>1794</v>
      </c>
      <c r="I379" s="274" t="s">
        <v>1795</v>
      </c>
      <c r="J379" s="274" t="s">
        <v>1649</v>
      </c>
      <c r="K379" s="274" t="s">
        <v>273</v>
      </c>
    </row>
    <row r="380" customFormat="false" ht="11.25" hidden="false" customHeight="false" outlineLevel="0" collapsed="false">
      <c r="A380" s="274" t="n">
        <v>379</v>
      </c>
      <c r="B380" s="274" t="s">
        <v>33</v>
      </c>
      <c r="C380" s="274" t="s">
        <v>556</v>
      </c>
      <c r="D380" s="274" t="s">
        <v>1193</v>
      </c>
      <c r="E380" s="274" t="s">
        <v>1194</v>
      </c>
      <c r="F380" s="274" t="s">
        <v>1195</v>
      </c>
      <c r="G380" s="274" t="n">
        <v>26821512</v>
      </c>
      <c r="H380" s="274" t="s">
        <v>1586</v>
      </c>
      <c r="I380" s="274" t="s">
        <v>1587</v>
      </c>
      <c r="J380" s="274" t="s">
        <v>1588</v>
      </c>
      <c r="K380" s="274" t="s">
        <v>273</v>
      </c>
    </row>
    <row r="381" customFormat="false" ht="11.25" hidden="false" customHeight="false" outlineLevel="0" collapsed="false">
      <c r="A381" s="274" t="n">
        <v>380</v>
      </c>
      <c r="B381" s="274" t="s">
        <v>33</v>
      </c>
      <c r="C381" s="274" t="s">
        <v>556</v>
      </c>
      <c r="D381" s="274" t="s">
        <v>1193</v>
      </c>
      <c r="E381" s="274" t="s">
        <v>1194</v>
      </c>
      <c r="F381" s="274" t="s">
        <v>1195</v>
      </c>
      <c r="G381" s="274" t="n">
        <v>28442700</v>
      </c>
      <c r="H381" s="274" t="s">
        <v>1796</v>
      </c>
      <c r="I381" s="274" t="s">
        <v>1797</v>
      </c>
      <c r="J381" s="274" t="s">
        <v>1649</v>
      </c>
      <c r="K381" s="274" t="s">
        <v>273</v>
      </c>
    </row>
    <row r="382" customFormat="false" ht="11.25" hidden="false" customHeight="false" outlineLevel="0" collapsed="false">
      <c r="A382" s="274" t="n">
        <v>381</v>
      </c>
      <c r="B382" s="274" t="s">
        <v>33</v>
      </c>
      <c r="C382" s="274" t="s">
        <v>556</v>
      </c>
      <c r="D382" s="274" t="s">
        <v>1193</v>
      </c>
      <c r="E382" s="274" t="s">
        <v>1196</v>
      </c>
      <c r="F382" s="274" t="s">
        <v>1197</v>
      </c>
      <c r="G382" s="274" t="n">
        <v>26821512</v>
      </c>
      <c r="H382" s="274" t="s">
        <v>1586</v>
      </c>
      <c r="I382" s="274" t="s">
        <v>1587</v>
      </c>
      <c r="J382" s="274" t="s">
        <v>1588</v>
      </c>
      <c r="K382" s="274" t="s">
        <v>273</v>
      </c>
    </row>
    <row r="383" customFormat="false" ht="11.25" hidden="false" customHeight="false" outlineLevel="0" collapsed="false">
      <c r="A383" s="274" t="n">
        <v>382</v>
      </c>
      <c r="B383" s="274" t="s">
        <v>33</v>
      </c>
      <c r="C383" s="274" t="s">
        <v>51</v>
      </c>
      <c r="D383" s="274" t="s">
        <v>1217</v>
      </c>
      <c r="E383" s="274" t="s">
        <v>1198</v>
      </c>
      <c r="F383" s="274" t="s">
        <v>1199</v>
      </c>
      <c r="G383" s="274" t="n">
        <v>26372236</v>
      </c>
      <c r="H383" s="274" t="s">
        <v>1798</v>
      </c>
      <c r="I383" s="274" t="s">
        <v>1799</v>
      </c>
      <c r="J383" s="274" t="s">
        <v>45</v>
      </c>
      <c r="K383" s="274" t="s">
        <v>273</v>
      </c>
    </row>
    <row r="384" customFormat="false" ht="11.25" hidden="false" customHeight="false" outlineLevel="0" collapsed="false">
      <c r="A384" s="274" t="n">
        <v>383</v>
      </c>
      <c r="B384" s="274" t="s">
        <v>33</v>
      </c>
      <c r="C384" s="274" t="s">
        <v>51</v>
      </c>
      <c r="D384" s="274" t="s">
        <v>1217</v>
      </c>
      <c r="E384" s="274" t="s">
        <v>1205</v>
      </c>
      <c r="F384" s="274" t="s">
        <v>1206</v>
      </c>
      <c r="G384" s="274" t="n">
        <v>26372238</v>
      </c>
      <c r="H384" s="274" t="s">
        <v>1800</v>
      </c>
      <c r="I384" s="274" t="s">
        <v>1801</v>
      </c>
      <c r="J384" s="274" t="s">
        <v>45</v>
      </c>
      <c r="K384" s="274" t="s">
        <v>273</v>
      </c>
    </row>
    <row r="385" customFormat="false" ht="11.25" hidden="false" customHeight="false" outlineLevel="0" collapsed="false">
      <c r="A385" s="274" t="n">
        <v>384</v>
      </c>
      <c r="B385" s="274" t="s">
        <v>33</v>
      </c>
      <c r="C385" s="274" t="s">
        <v>51</v>
      </c>
      <c r="D385" s="274" t="s">
        <v>1217</v>
      </c>
      <c r="E385" s="274" t="s">
        <v>53</v>
      </c>
      <c r="F385" s="274" t="s">
        <v>55</v>
      </c>
      <c r="G385" s="274" t="n">
        <v>26356277</v>
      </c>
      <c r="H385" s="274" t="s">
        <v>1802</v>
      </c>
      <c r="I385" s="274" t="s">
        <v>1803</v>
      </c>
      <c r="J385" s="274" t="s">
        <v>45</v>
      </c>
      <c r="K385" s="274" t="s">
        <v>273</v>
      </c>
    </row>
    <row r="386" customFormat="false" ht="11.25" hidden="false" customHeight="false" outlineLevel="0" collapsed="false">
      <c r="A386" s="274" t="n">
        <v>385</v>
      </c>
      <c r="B386" s="274" t="s">
        <v>33</v>
      </c>
      <c r="C386" s="274" t="s">
        <v>51</v>
      </c>
      <c r="D386" s="274" t="s">
        <v>1217</v>
      </c>
      <c r="E386" s="274" t="s">
        <v>53</v>
      </c>
      <c r="F386" s="274" t="s">
        <v>55</v>
      </c>
      <c r="G386" s="274" t="n">
        <v>26591349</v>
      </c>
      <c r="H386" s="274" t="s">
        <v>41</v>
      </c>
      <c r="I386" s="274" t="s">
        <v>43</v>
      </c>
      <c r="J386" s="274" t="s">
        <v>45</v>
      </c>
      <c r="K386" s="274" t="s">
        <v>287</v>
      </c>
    </row>
    <row r="387" customFormat="false" ht="11.25" hidden="false" customHeight="false" outlineLevel="0" collapsed="false">
      <c r="A387" s="274" t="n">
        <v>386</v>
      </c>
      <c r="B387" s="274" t="s">
        <v>33</v>
      </c>
      <c r="C387" s="274" t="s">
        <v>51</v>
      </c>
      <c r="D387" s="274" t="s">
        <v>1217</v>
      </c>
      <c r="E387" s="274" t="s">
        <v>1207</v>
      </c>
      <c r="F387" s="274" t="s">
        <v>1208</v>
      </c>
      <c r="G387" s="274" t="n">
        <v>26372238</v>
      </c>
      <c r="H387" s="274" t="s">
        <v>1800</v>
      </c>
      <c r="I387" s="274" t="s">
        <v>1801</v>
      </c>
      <c r="J387" s="274" t="s">
        <v>45</v>
      </c>
      <c r="K387" s="274" t="s">
        <v>273</v>
      </c>
    </row>
    <row r="388" customFormat="false" ht="11.25" hidden="false" customHeight="false" outlineLevel="0" collapsed="false">
      <c r="A388" s="274" t="n">
        <v>387</v>
      </c>
      <c r="B388" s="274" t="s">
        <v>33</v>
      </c>
      <c r="C388" s="274" t="s">
        <v>51</v>
      </c>
      <c r="D388" s="274" t="s">
        <v>1217</v>
      </c>
      <c r="E388" s="274" t="s">
        <v>1215</v>
      </c>
      <c r="F388" s="274" t="s">
        <v>1216</v>
      </c>
      <c r="G388" s="274" t="n">
        <v>26372238</v>
      </c>
      <c r="H388" s="274" t="s">
        <v>1800</v>
      </c>
      <c r="I388" s="274" t="s">
        <v>1801</v>
      </c>
      <c r="J388" s="274" t="s">
        <v>45</v>
      </c>
      <c r="K388" s="274" t="s">
        <v>273</v>
      </c>
    </row>
    <row r="389" customFormat="false" ht="11.25" hidden="false" customHeight="false" outlineLevel="0" collapsed="false">
      <c r="A389" s="274" t="n">
        <v>388</v>
      </c>
      <c r="B389" s="274" t="s">
        <v>33</v>
      </c>
      <c r="C389" s="274" t="s">
        <v>562</v>
      </c>
      <c r="D389" s="274" t="s">
        <v>1244</v>
      </c>
      <c r="E389" s="274" t="s">
        <v>1227</v>
      </c>
      <c r="F389" s="274" t="s">
        <v>1228</v>
      </c>
      <c r="G389" s="274" t="n">
        <v>26372242</v>
      </c>
      <c r="H389" s="274" t="s">
        <v>1650</v>
      </c>
      <c r="I389" s="274" t="s">
        <v>1651</v>
      </c>
      <c r="J389" s="274" t="s">
        <v>1652</v>
      </c>
      <c r="K389" s="274" t="s">
        <v>287</v>
      </c>
    </row>
    <row r="390" customFormat="false" ht="11.25" hidden="false" customHeight="false" outlineLevel="0" collapsed="false">
      <c r="A390" s="274" t="n">
        <v>389</v>
      </c>
      <c r="B390" s="274" t="s">
        <v>33</v>
      </c>
      <c r="C390" s="274" t="s">
        <v>562</v>
      </c>
      <c r="D390" s="274" t="s">
        <v>1244</v>
      </c>
      <c r="E390" s="274" t="s">
        <v>1227</v>
      </c>
      <c r="F390" s="274" t="s">
        <v>1228</v>
      </c>
      <c r="G390" s="274" t="n">
        <v>26486577</v>
      </c>
      <c r="H390" s="274" t="s">
        <v>1653</v>
      </c>
      <c r="I390" s="274" t="s">
        <v>1654</v>
      </c>
      <c r="J390" s="274" t="s">
        <v>1652</v>
      </c>
      <c r="K390" s="274" t="s">
        <v>273</v>
      </c>
    </row>
    <row r="391" customFormat="false" ht="11.25" hidden="false" customHeight="false" outlineLevel="0" collapsed="false">
      <c r="A391" s="274" t="n">
        <v>390</v>
      </c>
      <c r="B391" s="274" t="s">
        <v>33</v>
      </c>
      <c r="C391" s="274" t="s">
        <v>562</v>
      </c>
      <c r="D391" s="274" t="s">
        <v>1244</v>
      </c>
      <c r="E391" s="274" t="s">
        <v>474</v>
      </c>
      <c r="F391" s="274" t="s">
        <v>1229</v>
      </c>
      <c r="G391" s="274" t="n">
        <v>26356281</v>
      </c>
      <c r="H391" s="274" t="s">
        <v>1655</v>
      </c>
      <c r="I391" s="274" t="s">
        <v>1656</v>
      </c>
      <c r="J391" s="274" t="s">
        <v>1652</v>
      </c>
      <c r="K391" s="274" t="s">
        <v>287</v>
      </c>
    </row>
    <row r="392" customFormat="false" ht="11.25" hidden="false" customHeight="false" outlineLevel="0" collapsed="false">
      <c r="A392" s="274" t="n">
        <v>391</v>
      </c>
      <c r="B392" s="274" t="s">
        <v>33</v>
      </c>
      <c r="C392" s="274" t="s">
        <v>562</v>
      </c>
      <c r="D392" s="274" t="s">
        <v>1244</v>
      </c>
      <c r="E392" s="274" t="s">
        <v>474</v>
      </c>
      <c r="F392" s="274" t="s">
        <v>1229</v>
      </c>
      <c r="G392" s="274" t="n">
        <v>27302269</v>
      </c>
      <c r="H392" s="274" t="s">
        <v>1804</v>
      </c>
      <c r="I392" s="274" t="s">
        <v>1805</v>
      </c>
      <c r="J392" s="274" t="s">
        <v>1652</v>
      </c>
      <c r="K392" s="274" t="s">
        <v>273</v>
      </c>
    </row>
    <row r="393" customFormat="false" ht="11.25" hidden="false" customHeight="false" outlineLevel="0" collapsed="false">
      <c r="A393" s="274" t="n">
        <v>392</v>
      </c>
      <c r="B393" s="274" t="s">
        <v>33</v>
      </c>
      <c r="C393" s="274" t="s">
        <v>562</v>
      </c>
      <c r="D393" s="274" t="s">
        <v>1244</v>
      </c>
      <c r="E393" s="274" t="s">
        <v>1232</v>
      </c>
      <c r="F393" s="274" t="s">
        <v>1233</v>
      </c>
      <c r="G393" s="274" t="n">
        <v>26356282</v>
      </c>
      <c r="H393" s="274" t="s">
        <v>1657</v>
      </c>
      <c r="I393" s="274" t="s">
        <v>1658</v>
      </c>
      <c r="J393" s="274" t="s">
        <v>1652</v>
      </c>
      <c r="K393" s="274" t="s">
        <v>287</v>
      </c>
    </row>
    <row r="394" customFormat="false" ht="11.25" hidden="false" customHeight="false" outlineLevel="0" collapsed="false">
      <c r="A394" s="274" t="n">
        <v>393</v>
      </c>
      <c r="B394" s="274" t="s">
        <v>33</v>
      </c>
      <c r="C394" s="274" t="s">
        <v>562</v>
      </c>
      <c r="D394" s="274" t="s">
        <v>1244</v>
      </c>
      <c r="E394" s="274" t="s">
        <v>1245</v>
      </c>
      <c r="F394" s="274" t="s">
        <v>1246</v>
      </c>
      <c r="G394" s="274" t="n">
        <v>27562868</v>
      </c>
      <c r="H394" s="274" t="s">
        <v>1659</v>
      </c>
      <c r="I394" s="274" t="s">
        <v>1660</v>
      </c>
      <c r="J394" s="274" t="s">
        <v>1652</v>
      </c>
      <c r="K394" s="274" t="s">
        <v>273</v>
      </c>
    </row>
    <row r="395" customFormat="false" ht="11.25" hidden="false" customHeight="false" outlineLevel="0" collapsed="false">
      <c r="A395" s="274" t="n">
        <v>394</v>
      </c>
      <c r="B395" s="274" t="s">
        <v>33</v>
      </c>
      <c r="C395" s="274" t="s">
        <v>562</v>
      </c>
      <c r="D395" s="274" t="s">
        <v>1244</v>
      </c>
      <c r="E395" s="274" t="s">
        <v>1245</v>
      </c>
      <c r="F395" s="274" t="s">
        <v>1246</v>
      </c>
      <c r="G395" s="274" t="n">
        <v>26356283</v>
      </c>
      <c r="H395" s="274" t="s">
        <v>1661</v>
      </c>
      <c r="I395" s="274" t="s">
        <v>1662</v>
      </c>
      <c r="J395" s="274" t="s">
        <v>1652</v>
      </c>
      <c r="K395" s="274" t="s">
        <v>287</v>
      </c>
    </row>
    <row r="396" customFormat="false" ht="11.25" hidden="false" customHeight="false" outlineLevel="0" collapsed="false">
      <c r="A396" s="274" t="n">
        <v>395</v>
      </c>
      <c r="B396" s="274" t="s">
        <v>33</v>
      </c>
      <c r="C396" s="274" t="s">
        <v>562</v>
      </c>
      <c r="D396" s="274" t="s">
        <v>1244</v>
      </c>
      <c r="E396" s="274" t="s">
        <v>1245</v>
      </c>
      <c r="F396" s="274" t="s">
        <v>1246</v>
      </c>
      <c r="G396" s="274" t="n">
        <v>26372242</v>
      </c>
      <c r="H396" s="274" t="s">
        <v>1650</v>
      </c>
      <c r="I396" s="274" t="s">
        <v>1651</v>
      </c>
      <c r="J396" s="274" t="s">
        <v>1652</v>
      </c>
      <c r="K396" s="274" t="s">
        <v>287</v>
      </c>
    </row>
    <row r="397" customFormat="false" ht="11.25" hidden="false" customHeight="false" outlineLevel="0" collapsed="false">
      <c r="A397" s="274" t="n">
        <v>396</v>
      </c>
      <c r="B397" s="274" t="s">
        <v>33</v>
      </c>
      <c r="C397" s="274" t="s">
        <v>562</v>
      </c>
      <c r="D397" s="274" t="s">
        <v>1244</v>
      </c>
      <c r="E397" s="274" t="s">
        <v>1257</v>
      </c>
      <c r="F397" s="274" t="s">
        <v>1258</v>
      </c>
      <c r="G397" s="274" t="n">
        <v>28079099</v>
      </c>
      <c r="H397" s="274" t="s">
        <v>1806</v>
      </c>
      <c r="I397" s="274" t="s">
        <v>1807</v>
      </c>
      <c r="J397" s="274" t="s">
        <v>1652</v>
      </c>
      <c r="K397" s="274" t="s">
        <v>273</v>
      </c>
    </row>
    <row r="398" customFormat="false" ht="11.25" hidden="false" customHeight="false" outlineLevel="0" collapsed="false">
      <c r="A398" s="274" t="n">
        <v>397</v>
      </c>
      <c r="B398" s="274" t="s">
        <v>33</v>
      </c>
      <c r="C398" s="274" t="s">
        <v>562</v>
      </c>
      <c r="D398" s="274" t="s">
        <v>1244</v>
      </c>
      <c r="E398" s="274" t="s">
        <v>1257</v>
      </c>
      <c r="F398" s="274" t="s">
        <v>1258</v>
      </c>
      <c r="G398" s="274" t="n">
        <v>26372243</v>
      </c>
      <c r="H398" s="274" t="s">
        <v>1808</v>
      </c>
      <c r="I398" s="274" t="s">
        <v>1809</v>
      </c>
      <c r="J398" s="274" t="s">
        <v>1652</v>
      </c>
      <c r="K398" s="274" t="s">
        <v>273</v>
      </c>
    </row>
    <row r="399" customFormat="false" ht="11.25" hidden="false" customHeight="false" outlineLevel="0" collapsed="false">
      <c r="A399" s="274" t="n">
        <v>398</v>
      </c>
      <c r="B399" s="274" t="s">
        <v>33</v>
      </c>
      <c r="C399" s="274" t="s">
        <v>566</v>
      </c>
      <c r="D399" s="274" t="s">
        <v>1273</v>
      </c>
      <c r="E399" s="274" t="s">
        <v>1261</v>
      </c>
      <c r="F399" s="274" t="s">
        <v>1262</v>
      </c>
      <c r="G399" s="274" t="n">
        <v>26372246</v>
      </c>
      <c r="H399" s="274" t="s">
        <v>1810</v>
      </c>
      <c r="I399" s="274" t="s">
        <v>1811</v>
      </c>
      <c r="J399" s="274" t="s">
        <v>1812</v>
      </c>
      <c r="K399" s="274" t="s">
        <v>273</v>
      </c>
    </row>
    <row r="400" customFormat="false" ht="11.25" hidden="false" customHeight="false" outlineLevel="0" collapsed="false">
      <c r="A400" s="274" t="n">
        <v>399</v>
      </c>
      <c r="B400" s="274" t="s">
        <v>33</v>
      </c>
      <c r="C400" s="274" t="s">
        <v>566</v>
      </c>
      <c r="D400" s="274" t="s">
        <v>1273</v>
      </c>
      <c r="E400" s="274" t="s">
        <v>1269</v>
      </c>
      <c r="F400" s="274" t="s">
        <v>1270</v>
      </c>
      <c r="G400" s="274" t="n">
        <v>26372246</v>
      </c>
      <c r="H400" s="274" t="s">
        <v>1810</v>
      </c>
      <c r="I400" s="274" t="s">
        <v>1811</v>
      </c>
      <c r="J400" s="274" t="s">
        <v>1812</v>
      </c>
      <c r="K400" s="274" t="s">
        <v>273</v>
      </c>
    </row>
    <row r="401" customFormat="false" ht="11.25" hidden="false" customHeight="false" outlineLevel="0" collapsed="false">
      <c r="A401" s="274" t="n">
        <v>400</v>
      </c>
      <c r="B401" s="274" t="s">
        <v>33</v>
      </c>
      <c r="C401" s="274" t="s">
        <v>566</v>
      </c>
      <c r="D401" s="274" t="s">
        <v>1273</v>
      </c>
      <c r="E401" s="274" t="s">
        <v>1274</v>
      </c>
      <c r="F401" s="274" t="s">
        <v>1275</v>
      </c>
      <c r="G401" s="274" t="n">
        <v>26372246</v>
      </c>
      <c r="H401" s="274" t="s">
        <v>1810</v>
      </c>
      <c r="I401" s="274" t="s">
        <v>1811</v>
      </c>
      <c r="J401" s="274" t="s">
        <v>1812</v>
      </c>
      <c r="K401" s="274" t="s">
        <v>273</v>
      </c>
    </row>
    <row r="402" customFormat="false" ht="11.25" hidden="false" customHeight="false" outlineLevel="0" collapsed="false">
      <c r="A402" s="274" t="n">
        <v>401</v>
      </c>
      <c r="B402" s="274" t="s">
        <v>33</v>
      </c>
      <c r="C402" s="274" t="s">
        <v>570</v>
      </c>
      <c r="D402" s="274" t="s">
        <v>1310</v>
      </c>
      <c r="E402" s="274" t="s">
        <v>1282</v>
      </c>
      <c r="F402" s="274" t="s">
        <v>1283</v>
      </c>
      <c r="G402" s="274" t="n">
        <v>26591896</v>
      </c>
      <c r="H402" s="274" t="s">
        <v>1813</v>
      </c>
      <c r="I402" s="274" t="s">
        <v>1814</v>
      </c>
      <c r="J402" s="274" t="s">
        <v>1665</v>
      </c>
      <c r="K402" s="274" t="s">
        <v>273</v>
      </c>
    </row>
    <row r="403" customFormat="false" ht="11.25" hidden="false" customHeight="false" outlineLevel="0" collapsed="false">
      <c r="A403" s="274" t="n">
        <v>402</v>
      </c>
      <c r="B403" s="274" t="s">
        <v>33</v>
      </c>
      <c r="C403" s="274" t="s">
        <v>570</v>
      </c>
      <c r="D403" s="274" t="s">
        <v>1310</v>
      </c>
      <c r="E403" s="274" t="s">
        <v>1285</v>
      </c>
      <c r="F403" s="274" t="s">
        <v>1286</v>
      </c>
      <c r="G403" s="274" t="n">
        <v>26591896</v>
      </c>
      <c r="H403" s="274" t="s">
        <v>1813</v>
      </c>
      <c r="I403" s="274" t="s">
        <v>1814</v>
      </c>
      <c r="J403" s="274" t="s">
        <v>1665</v>
      </c>
      <c r="K403" s="274" t="s">
        <v>273</v>
      </c>
    </row>
    <row r="404" customFormat="false" ht="11.25" hidden="false" customHeight="false" outlineLevel="0" collapsed="false">
      <c r="A404" s="274" t="n">
        <v>403</v>
      </c>
      <c r="B404" s="274" t="s">
        <v>33</v>
      </c>
      <c r="C404" s="274" t="s">
        <v>570</v>
      </c>
      <c r="D404" s="274" t="s">
        <v>1310</v>
      </c>
      <c r="E404" s="274" t="s">
        <v>1285</v>
      </c>
      <c r="F404" s="274" t="s">
        <v>1286</v>
      </c>
      <c r="G404" s="274" t="n">
        <v>26820965</v>
      </c>
      <c r="H404" s="274" t="s">
        <v>1815</v>
      </c>
      <c r="I404" s="274" t="s">
        <v>1816</v>
      </c>
      <c r="J404" s="274" t="s">
        <v>1665</v>
      </c>
      <c r="K404" s="274" t="s">
        <v>273</v>
      </c>
    </row>
    <row r="405" customFormat="false" ht="11.25" hidden="false" customHeight="false" outlineLevel="0" collapsed="false">
      <c r="A405" s="274" t="n">
        <v>404</v>
      </c>
      <c r="B405" s="274" t="s">
        <v>33</v>
      </c>
      <c r="C405" s="274" t="s">
        <v>570</v>
      </c>
      <c r="D405" s="274" t="s">
        <v>1310</v>
      </c>
      <c r="E405" s="274" t="s">
        <v>1287</v>
      </c>
      <c r="F405" s="274" t="s">
        <v>1288</v>
      </c>
      <c r="G405" s="274" t="n">
        <v>26821512</v>
      </c>
      <c r="H405" s="274" t="s">
        <v>1586</v>
      </c>
      <c r="I405" s="274" t="s">
        <v>1587</v>
      </c>
      <c r="J405" s="274" t="s">
        <v>1588</v>
      </c>
      <c r="K405" s="274" t="s">
        <v>273</v>
      </c>
    </row>
    <row r="406" customFormat="false" ht="11.25" hidden="false" customHeight="false" outlineLevel="0" collapsed="false">
      <c r="A406" s="274" t="n">
        <v>405</v>
      </c>
      <c r="B406" s="274" t="s">
        <v>33</v>
      </c>
      <c r="C406" s="274" t="s">
        <v>570</v>
      </c>
      <c r="D406" s="274" t="s">
        <v>1310</v>
      </c>
      <c r="E406" s="274" t="s">
        <v>1287</v>
      </c>
      <c r="F406" s="274" t="s">
        <v>1288</v>
      </c>
      <c r="G406" s="274" t="n">
        <v>26591896</v>
      </c>
      <c r="H406" s="274" t="s">
        <v>1813</v>
      </c>
      <c r="I406" s="274" t="s">
        <v>1814</v>
      </c>
      <c r="J406" s="274" t="s">
        <v>1665</v>
      </c>
      <c r="K406" s="274" t="s">
        <v>273</v>
      </c>
    </row>
    <row r="407" customFormat="false" ht="11.25" hidden="false" customHeight="false" outlineLevel="0" collapsed="false">
      <c r="A407" s="274" t="n">
        <v>406</v>
      </c>
      <c r="B407" s="274" t="s">
        <v>33</v>
      </c>
      <c r="C407" s="274" t="s">
        <v>570</v>
      </c>
      <c r="D407" s="274" t="s">
        <v>1310</v>
      </c>
      <c r="E407" s="274" t="s">
        <v>1287</v>
      </c>
      <c r="F407" s="274" t="s">
        <v>1288</v>
      </c>
      <c r="G407" s="274" t="n">
        <v>26372247</v>
      </c>
      <c r="H407" s="274" t="s">
        <v>1666</v>
      </c>
      <c r="I407" s="274" t="s">
        <v>1667</v>
      </c>
      <c r="J407" s="274" t="s">
        <v>1668</v>
      </c>
      <c r="K407" s="274" t="s">
        <v>287</v>
      </c>
    </row>
    <row r="408" customFormat="false" ht="11.25" hidden="false" customHeight="false" outlineLevel="0" collapsed="false">
      <c r="A408" s="274" t="n">
        <v>407</v>
      </c>
      <c r="B408" s="274" t="s">
        <v>33</v>
      </c>
      <c r="C408" s="274" t="s">
        <v>570</v>
      </c>
      <c r="D408" s="274" t="s">
        <v>1310</v>
      </c>
      <c r="E408" s="274" t="s">
        <v>1287</v>
      </c>
      <c r="F408" s="274" t="s">
        <v>1288</v>
      </c>
      <c r="G408" s="274" t="n">
        <v>26756736</v>
      </c>
      <c r="H408" s="274" t="s">
        <v>1817</v>
      </c>
      <c r="I408" s="274" t="s">
        <v>1818</v>
      </c>
      <c r="J408" s="274" t="s">
        <v>1665</v>
      </c>
      <c r="K408" s="274" t="s">
        <v>287</v>
      </c>
    </row>
    <row r="409" customFormat="false" ht="11.25" hidden="false" customHeight="false" outlineLevel="0" collapsed="false">
      <c r="A409" s="274" t="n">
        <v>408</v>
      </c>
      <c r="B409" s="274" t="s">
        <v>33</v>
      </c>
      <c r="C409" s="274" t="s">
        <v>570</v>
      </c>
      <c r="D409" s="274" t="s">
        <v>1310</v>
      </c>
      <c r="E409" s="274" t="s">
        <v>1289</v>
      </c>
      <c r="F409" s="274" t="s">
        <v>1290</v>
      </c>
      <c r="G409" s="274" t="n">
        <v>26591896</v>
      </c>
      <c r="H409" s="274" t="s">
        <v>1813</v>
      </c>
      <c r="I409" s="274" t="s">
        <v>1814</v>
      </c>
      <c r="J409" s="274" t="s">
        <v>1665</v>
      </c>
      <c r="K409" s="274" t="s">
        <v>273</v>
      </c>
    </row>
    <row r="410" customFormat="false" ht="11.25" hidden="false" customHeight="false" outlineLevel="0" collapsed="false">
      <c r="A410" s="274" t="n">
        <v>409</v>
      </c>
      <c r="B410" s="274" t="s">
        <v>33</v>
      </c>
      <c r="C410" s="274" t="s">
        <v>570</v>
      </c>
      <c r="D410" s="274" t="s">
        <v>1310</v>
      </c>
      <c r="E410" s="274" t="s">
        <v>1291</v>
      </c>
      <c r="F410" s="274" t="s">
        <v>1292</v>
      </c>
      <c r="G410" s="274" t="n">
        <v>26591896</v>
      </c>
      <c r="H410" s="274" t="s">
        <v>1813</v>
      </c>
      <c r="I410" s="274" t="s">
        <v>1814</v>
      </c>
      <c r="J410" s="274" t="s">
        <v>1665</v>
      </c>
      <c r="K410" s="274" t="s">
        <v>273</v>
      </c>
    </row>
    <row r="411" customFormat="false" ht="11.25" hidden="false" customHeight="false" outlineLevel="0" collapsed="false">
      <c r="A411" s="274" t="n">
        <v>410</v>
      </c>
      <c r="B411" s="274" t="s">
        <v>33</v>
      </c>
      <c r="C411" s="274" t="s">
        <v>570</v>
      </c>
      <c r="D411" s="274" t="s">
        <v>1310</v>
      </c>
      <c r="E411" s="274" t="s">
        <v>1293</v>
      </c>
      <c r="F411" s="274" t="s">
        <v>1294</v>
      </c>
      <c r="G411" s="274" t="n">
        <v>26591896</v>
      </c>
      <c r="H411" s="274" t="s">
        <v>1813</v>
      </c>
      <c r="I411" s="274" t="s">
        <v>1814</v>
      </c>
      <c r="J411" s="274" t="s">
        <v>1665</v>
      </c>
      <c r="K411" s="274" t="s">
        <v>273</v>
      </c>
    </row>
    <row r="412" customFormat="false" ht="11.25" hidden="false" customHeight="false" outlineLevel="0" collapsed="false">
      <c r="A412" s="274" t="n">
        <v>411</v>
      </c>
      <c r="B412" s="274" t="s">
        <v>33</v>
      </c>
      <c r="C412" s="274" t="s">
        <v>570</v>
      </c>
      <c r="D412" s="274" t="s">
        <v>1310</v>
      </c>
      <c r="E412" s="274" t="s">
        <v>1295</v>
      </c>
      <c r="F412" s="274" t="s">
        <v>1296</v>
      </c>
      <c r="G412" s="274" t="n">
        <v>26372255</v>
      </c>
      <c r="H412" s="274" t="s">
        <v>1819</v>
      </c>
      <c r="I412" s="274" t="s">
        <v>1820</v>
      </c>
      <c r="J412" s="274" t="s">
        <v>1665</v>
      </c>
      <c r="K412" s="274" t="s">
        <v>273</v>
      </c>
    </row>
    <row r="413" customFormat="false" ht="11.25" hidden="false" customHeight="false" outlineLevel="0" collapsed="false">
      <c r="A413" s="274" t="n">
        <v>412</v>
      </c>
      <c r="B413" s="274" t="s">
        <v>33</v>
      </c>
      <c r="C413" s="274" t="s">
        <v>570</v>
      </c>
      <c r="D413" s="274" t="s">
        <v>1310</v>
      </c>
      <c r="E413" s="274" t="s">
        <v>1297</v>
      </c>
      <c r="F413" s="274" t="s">
        <v>1298</v>
      </c>
      <c r="G413" s="274" t="n">
        <v>26591896</v>
      </c>
      <c r="H413" s="274" t="s">
        <v>1813</v>
      </c>
      <c r="I413" s="274" t="s">
        <v>1814</v>
      </c>
      <c r="J413" s="274" t="s">
        <v>1665</v>
      </c>
      <c r="K413" s="274" t="s">
        <v>273</v>
      </c>
    </row>
    <row r="414" customFormat="false" ht="11.25" hidden="false" customHeight="false" outlineLevel="0" collapsed="false">
      <c r="A414" s="274" t="n">
        <v>413</v>
      </c>
      <c r="B414" s="274" t="s">
        <v>33</v>
      </c>
      <c r="C414" s="274" t="s">
        <v>570</v>
      </c>
      <c r="D414" s="274" t="s">
        <v>1310</v>
      </c>
      <c r="E414" s="274" t="s">
        <v>1299</v>
      </c>
      <c r="F414" s="274" t="s">
        <v>1300</v>
      </c>
      <c r="G414" s="274" t="n">
        <v>26372250</v>
      </c>
      <c r="H414" s="274" t="s">
        <v>1821</v>
      </c>
      <c r="I414" s="274" t="s">
        <v>1822</v>
      </c>
      <c r="J414" s="274" t="s">
        <v>1665</v>
      </c>
      <c r="K414" s="274" t="s">
        <v>273</v>
      </c>
    </row>
    <row r="415" customFormat="false" ht="11.25" hidden="false" customHeight="false" outlineLevel="0" collapsed="false">
      <c r="A415" s="274" t="n">
        <v>414</v>
      </c>
      <c r="B415" s="274" t="s">
        <v>33</v>
      </c>
      <c r="C415" s="274" t="s">
        <v>570</v>
      </c>
      <c r="D415" s="274" t="s">
        <v>1310</v>
      </c>
      <c r="E415" s="274" t="s">
        <v>1301</v>
      </c>
      <c r="F415" s="274" t="s">
        <v>1302</v>
      </c>
      <c r="G415" s="274" t="n">
        <v>26591896</v>
      </c>
      <c r="H415" s="274" t="s">
        <v>1813</v>
      </c>
      <c r="I415" s="274" t="s">
        <v>1814</v>
      </c>
      <c r="J415" s="274" t="s">
        <v>1665</v>
      </c>
      <c r="K415" s="274" t="s">
        <v>273</v>
      </c>
    </row>
    <row r="416" customFormat="false" ht="11.25" hidden="false" customHeight="false" outlineLevel="0" collapsed="false">
      <c r="A416" s="274" t="n">
        <v>415</v>
      </c>
      <c r="B416" s="274" t="s">
        <v>33</v>
      </c>
      <c r="C416" s="274" t="s">
        <v>570</v>
      </c>
      <c r="D416" s="274" t="s">
        <v>1310</v>
      </c>
      <c r="E416" s="274" t="s">
        <v>1303</v>
      </c>
      <c r="F416" s="274" t="s">
        <v>1304</v>
      </c>
      <c r="G416" s="274" t="n">
        <v>26591896</v>
      </c>
      <c r="H416" s="274" t="s">
        <v>1813</v>
      </c>
      <c r="I416" s="274" t="s">
        <v>1814</v>
      </c>
      <c r="J416" s="274" t="s">
        <v>1665</v>
      </c>
      <c r="K416" s="274" t="s">
        <v>273</v>
      </c>
    </row>
    <row r="417" customFormat="false" ht="11.25" hidden="false" customHeight="false" outlineLevel="0" collapsed="false">
      <c r="A417" s="274" t="n">
        <v>416</v>
      </c>
      <c r="B417" s="274" t="s">
        <v>33</v>
      </c>
      <c r="C417" s="274" t="s">
        <v>570</v>
      </c>
      <c r="D417" s="274" t="s">
        <v>1310</v>
      </c>
      <c r="E417" s="274" t="s">
        <v>1303</v>
      </c>
      <c r="F417" s="274" t="s">
        <v>1304</v>
      </c>
      <c r="G417" s="274" t="n">
        <v>26372254</v>
      </c>
      <c r="H417" s="274" t="s">
        <v>1677</v>
      </c>
      <c r="I417" s="274" t="s">
        <v>1678</v>
      </c>
      <c r="J417" s="274" t="s">
        <v>1665</v>
      </c>
      <c r="K417" s="274" t="s">
        <v>273</v>
      </c>
    </row>
    <row r="418" customFormat="false" ht="11.25" hidden="false" customHeight="false" outlineLevel="0" collapsed="false">
      <c r="A418" s="274" t="n">
        <v>417</v>
      </c>
      <c r="B418" s="274" t="s">
        <v>33</v>
      </c>
      <c r="C418" s="274" t="s">
        <v>570</v>
      </c>
      <c r="D418" s="274" t="s">
        <v>1310</v>
      </c>
      <c r="E418" s="274" t="s">
        <v>1305</v>
      </c>
      <c r="F418" s="274" t="s">
        <v>1306</v>
      </c>
      <c r="G418" s="274" t="n">
        <v>26591896</v>
      </c>
      <c r="H418" s="274" t="s">
        <v>1813</v>
      </c>
      <c r="I418" s="274" t="s">
        <v>1814</v>
      </c>
      <c r="J418" s="274" t="s">
        <v>1665</v>
      </c>
      <c r="K418" s="274" t="s">
        <v>273</v>
      </c>
    </row>
    <row r="419" customFormat="false" ht="11.25" hidden="false" customHeight="false" outlineLevel="0" collapsed="false">
      <c r="A419" s="274" t="n">
        <v>418</v>
      </c>
      <c r="B419" s="274" t="s">
        <v>33</v>
      </c>
      <c r="C419" s="274" t="s">
        <v>570</v>
      </c>
      <c r="D419" s="274" t="s">
        <v>1310</v>
      </c>
      <c r="E419" s="274" t="s">
        <v>803</v>
      </c>
      <c r="F419" s="274" t="s">
        <v>1307</v>
      </c>
      <c r="G419" s="274" t="n">
        <v>26591896</v>
      </c>
      <c r="H419" s="274" t="s">
        <v>1813</v>
      </c>
      <c r="I419" s="274" t="s">
        <v>1814</v>
      </c>
      <c r="J419" s="274" t="s">
        <v>1665</v>
      </c>
      <c r="K419" s="274" t="s">
        <v>273</v>
      </c>
    </row>
    <row r="420" customFormat="false" ht="11.25" hidden="false" customHeight="false" outlineLevel="0" collapsed="false">
      <c r="A420" s="274" t="n">
        <v>419</v>
      </c>
      <c r="B420" s="274" t="s">
        <v>33</v>
      </c>
      <c r="C420" s="274" t="s">
        <v>570</v>
      </c>
      <c r="D420" s="274" t="s">
        <v>1310</v>
      </c>
      <c r="E420" s="274" t="s">
        <v>1308</v>
      </c>
      <c r="F420" s="274" t="s">
        <v>1309</v>
      </c>
      <c r="G420" s="274" t="n">
        <v>28148612</v>
      </c>
      <c r="H420" s="274" t="s">
        <v>1504</v>
      </c>
      <c r="I420" s="274" t="s">
        <v>1823</v>
      </c>
      <c r="J420" s="274" t="s">
        <v>1665</v>
      </c>
      <c r="K420" s="274" t="s">
        <v>273</v>
      </c>
    </row>
    <row r="421" customFormat="false" ht="11.25" hidden="false" customHeight="false" outlineLevel="0" collapsed="false">
      <c r="A421" s="274" t="n">
        <v>420</v>
      </c>
      <c r="B421" s="274" t="s">
        <v>33</v>
      </c>
      <c r="C421" s="274" t="s">
        <v>570</v>
      </c>
      <c r="D421" s="274" t="s">
        <v>1310</v>
      </c>
      <c r="E421" s="274" t="s">
        <v>1311</v>
      </c>
      <c r="F421" s="274" t="s">
        <v>1312</v>
      </c>
      <c r="G421" s="274" t="n">
        <v>26591896</v>
      </c>
      <c r="H421" s="274" t="s">
        <v>1813</v>
      </c>
      <c r="I421" s="274" t="s">
        <v>1814</v>
      </c>
      <c r="J421" s="274" t="s">
        <v>1665</v>
      </c>
      <c r="K421" s="274" t="s">
        <v>273</v>
      </c>
    </row>
    <row r="422" customFormat="false" ht="11.25" hidden="false" customHeight="false" outlineLevel="0" collapsed="false">
      <c r="A422" s="274" t="n">
        <v>421</v>
      </c>
      <c r="B422" s="274" t="s">
        <v>33</v>
      </c>
      <c r="C422" s="274" t="s">
        <v>570</v>
      </c>
      <c r="D422" s="274" t="s">
        <v>1310</v>
      </c>
      <c r="E422" s="274" t="s">
        <v>1313</v>
      </c>
      <c r="F422" s="274" t="s">
        <v>1314</v>
      </c>
      <c r="G422" s="274" t="n">
        <v>26372261</v>
      </c>
      <c r="H422" s="274" t="s">
        <v>1824</v>
      </c>
      <c r="I422" s="274" t="s">
        <v>1825</v>
      </c>
      <c r="J422" s="274" t="s">
        <v>1665</v>
      </c>
      <c r="K422" s="274" t="s">
        <v>273</v>
      </c>
    </row>
    <row r="423" customFormat="false" ht="11.25" hidden="false" customHeight="false" outlineLevel="0" collapsed="false">
      <c r="A423" s="274" t="n">
        <v>422</v>
      </c>
      <c r="B423" s="274" t="s">
        <v>33</v>
      </c>
      <c r="C423" s="274" t="s">
        <v>570</v>
      </c>
      <c r="D423" s="274" t="s">
        <v>1310</v>
      </c>
      <c r="E423" s="274" t="s">
        <v>1315</v>
      </c>
      <c r="F423" s="274" t="s">
        <v>1316</v>
      </c>
      <c r="G423" s="274" t="n">
        <v>26591896</v>
      </c>
      <c r="H423" s="274" t="s">
        <v>1813</v>
      </c>
      <c r="I423" s="274" t="s">
        <v>1814</v>
      </c>
      <c r="J423" s="274" t="s">
        <v>1665</v>
      </c>
      <c r="K423" s="274" t="s">
        <v>273</v>
      </c>
    </row>
    <row r="424" customFormat="false" ht="11.25" hidden="false" customHeight="false" outlineLevel="0" collapsed="false">
      <c r="A424" s="274" t="n">
        <v>423</v>
      </c>
      <c r="B424" s="274" t="s">
        <v>33</v>
      </c>
      <c r="C424" s="274" t="s">
        <v>574</v>
      </c>
      <c r="D424" s="274" t="s">
        <v>1339</v>
      </c>
      <c r="E424" s="274" t="s">
        <v>1317</v>
      </c>
      <c r="F424" s="274" t="s">
        <v>1318</v>
      </c>
      <c r="G424" s="274" t="n">
        <v>28008077</v>
      </c>
      <c r="H424" s="274" t="s">
        <v>1679</v>
      </c>
      <c r="I424" s="274" t="s">
        <v>1680</v>
      </c>
      <c r="J424" s="274" t="s">
        <v>1681</v>
      </c>
      <c r="K424" s="274" t="s">
        <v>273</v>
      </c>
    </row>
    <row r="425" customFormat="false" ht="11.25" hidden="false" customHeight="false" outlineLevel="0" collapsed="false">
      <c r="A425" s="274" t="n">
        <v>424</v>
      </c>
      <c r="B425" s="274" t="s">
        <v>33</v>
      </c>
      <c r="C425" s="274" t="s">
        <v>574</v>
      </c>
      <c r="D425" s="274" t="s">
        <v>1339</v>
      </c>
      <c r="E425" s="274" t="s">
        <v>1317</v>
      </c>
      <c r="F425" s="274" t="s">
        <v>1318</v>
      </c>
      <c r="G425" s="274" t="n">
        <v>28817265</v>
      </c>
      <c r="H425" s="274" t="s">
        <v>1682</v>
      </c>
      <c r="I425" s="274" t="s">
        <v>1683</v>
      </c>
      <c r="J425" s="274" t="s">
        <v>1681</v>
      </c>
      <c r="K425" s="274" t="s">
        <v>273</v>
      </c>
    </row>
    <row r="426" customFormat="false" ht="11.25" hidden="false" customHeight="false" outlineLevel="0" collapsed="false">
      <c r="A426" s="274" t="n">
        <v>425</v>
      </c>
      <c r="B426" s="274" t="s">
        <v>33</v>
      </c>
      <c r="C426" s="274" t="s">
        <v>574</v>
      </c>
      <c r="D426" s="274" t="s">
        <v>1339</v>
      </c>
      <c r="E426" s="274" t="s">
        <v>1317</v>
      </c>
      <c r="F426" s="274" t="s">
        <v>1318</v>
      </c>
      <c r="G426" s="274" t="n">
        <v>27306395</v>
      </c>
      <c r="H426" s="274" t="s">
        <v>1493</v>
      </c>
      <c r="I426" s="274" t="s">
        <v>1494</v>
      </c>
      <c r="J426" s="274" t="s">
        <v>1495</v>
      </c>
      <c r="K426" s="274" t="s">
        <v>273</v>
      </c>
    </row>
    <row r="427" customFormat="false" ht="11.25" hidden="false" customHeight="false" outlineLevel="0" collapsed="false">
      <c r="A427" s="274" t="n">
        <v>426</v>
      </c>
      <c r="B427" s="274" t="s">
        <v>33</v>
      </c>
      <c r="C427" s="274" t="s">
        <v>574</v>
      </c>
      <c r="D427" s="274" t="s">
        <v>1339</v>
      </c>
      <c r="E427" s="274" t="s">
        <v>1319</v>
      </c>
      <c r="F427" s="274" t="s">
        <v>1320</v>
      </c>
      <c r="G427" s="274" t="n">
        <v>26372293</v>
      </c>
      <c r="H427" s="274" t="s">
        <v>1684</v>
      </c>
      <c r="I427" s="274" t="s">
        <v>1685</v>
      </c>
      <c r="J427" s="274" t="s">
        <v>1681</v>
      </c>
      <c r="K427" s="274" t="s">
        <v>287</v>
      </c>
    </row>
    <row r="428" customFormat="false" ht="11.25" hidden="false" customHeight="false" outlineLevel="0" collapsed="false">
      <c r="A428" s="274" t="n">
        <v>427</v>
      </c>
      <c r="B428" s="274" t="s">
        <v>33</v>
      </c>
      <c r="C428" s="274" t="s">
        <v>574</v>
      </c>
      <c r="D428" s="274" t="s">
        <v>1339</v>
      </c>
      <c r="E428" s="274" t="s">
        <v>1072</v>
      </c>
      <c r="F428" s="274" t="s">
        <v>1325</v>
      </c>
      <c r="G428" s="274" t="n">
        <v>27306395</v>
      </c>
      <c r="H428" s="274" t="s">
        <v>1493</v>
      </c>
      <c r="I428" s="274" t="s">
        <v>1494</v>
      </c>
      <c r="J428" s="274" t="s">
        <v>1495</v>
      </c>
      <c r="K428" s="274" t="s">
        <v>273</v>
      </c>
    </row>
    <row r="429" customFormat="false" ht="11.25" hidden="false" customHeight="false" outlineLevel="0" collapsed="false">
      <c r="A429" s="274" t="n">
        <v>428</v>
      </c>
      <c r="B429" s="274" t="s">
        <v>33</v>
      </c>
      <c r="C429" s="274" t="s">
        <v>574</v>
      </c>
      <c r="D429" s="274" t="s">
        <v>1339</v>
      </c>
      <c r="E429" s="274" t="s">
        <v>1326</v>
      </c>
      <c r="F429" s="274" t="s">
        <v>1327</v>
      </c>
      <c r="G429" s="274" t="n">
        <v>26356296</v>
      </c>
      <c r="H429" s="274" t="s">
        <v>1826</v>
      </c>
      <c r="I429" s="274" t="s">
        <v>1827</v>
      </c>
      <c r="J429" s="274" t="s">
        <v>1681</v>
      </c>
      <c r="K429" s="274" t="s">
        <v>273</v>
      </c>
    </row>
    <row r="430" customFormat="false" ht="11.25" hidden="false" customHeight="false" outlineLevel="0" collapsed="false">
      <c r="A430" s="274" t="n">
        <v>429</v>
      </c>
      <c r="B430" s="274" t="s">
        <v>33</v>
      </c>
      <c r="C430" s="274" t="s">
        <v>574</v>
      </c>
      <c r="D430" s="274" t="s">
        <v>1339</v>
      </c>
      <c r="E430" s="274" t="s">
        <v>1326</v>
      </c>
      <c r="F430" s="274" t="s">
        <v>1327</v>
      </c>
      <c r="G430" s="274" t="n">
        <v>27830521</v>
      </c>
      <c r="H430" s="274" t="s">
        <v>1828</v>
      </c>
      <c r="I430" s="274" t="s">
        <v>1829</v>
      </c>
      <c r="J430" s="274" t="s">
        <v>1681</v>
      </c>
      <c r="K430" s="274" t="s">
        <v>273</v>
      </c>
    </row>
    <row r="431" customFormat="false" ht="11.25" hidden="false" customHeight="false" outlineLevel="0" collapsed="false">
      <c r="A431" s="274" t="n">
        <v>430</v>
      </c>
      <c r="B431" s="274" t="s">
        <v>33</v>
      </c>
      <c r="C431" s="274" t="s">
        <v>574</v>
      </c>
      <c r="D431" s="274" t="s">
        <v>1339</v>
      </c>
      <c r="E431" s="274" t="s">
        <v>1335</v>
      </c>
      <c r="F431" s="274" t="s">
        <v>1336</v>
      </c>
      <c r="G431" s="274" t="n">
        <v>28031094</v>
      </c>
      <c r="H431" s="274" t="s">
        <v>1830</v>
      </c>
      <c r="I431" s="274" t="s">
        <v>1831</v>
      </c>
      <c r="J431" s="274" t="s">
        <v>1681</v>
      </c>
      <c r="K431" s="274" t="s">
        <v>273</v>
      </c>
    </row>
    <row r="432" customFormat="false" ht="11.25" hidden="false" customHeight="false" outlineLevel="0" collapsed="false">
      <c r="A432" s="274" t="n">
        <v>431</v>
      </c>
      <c r="B432" s="274" t="s">
        <v>33</v>
      </c>
      <c r="C432" s="274" t="s">
        <v>574</v>
      </c>
      <c r="D432" s="274" t="s">
        <v>1339</v>
      </c>
      <c r="E432" s="274" t="s">
        <v>1340</v>
      </c>
      <c r="F432" s="274" t="s">
        <v>1341</v>
      </c>
      <c r="G432" s="274" t="n">
        <v>27980820</v>
      </c>
      <c r="H432" s="274" t="s">
        <v>1832</v>
      </c>
      <c r="I432" s="274" t="s">
        <v>1833</v>
      </c>
      <c r="J432" s="274" t="s">
        <v>1681</v>
      </c>
      <c r="K432" s="274" t="s">
        <v>273</v>
      </c>
    </row>
    <row r="433" customFormat="false" ht="11.25" hidden="false" customHeight="false" outlineLevel="0" collapsed="false">
      <c r="A433" s="274" t="n">
        <v>432</v>
      </c>
      <c r="B433" s="274" t="s">
        <v>33</v>
      </c>
      <c r="C433" s="274" t="s">
        <v>578</v>
      </c>
      <c r="D433" s="274" t="s">
        <v>1382</v>
      </c>
      <c r="E433" s="274" t="s">
        <v>1362</v>
      </c>
      <c r="F433" s="274" t="s">
        <v>1363</v>
      </c>
      <c r="G433" s="274" t="n">
        <v>26839111</v>
      </c>
      <c r="H433" s="274" t="s">
        <v>1686</v>
      </c>
      <c r="I433" s="274" t="s">
        <v>1687</v>
      </c>
      <c r="J433" s="274" t="s">
        <v>1688</v>
      </c>
      <c r="K433" s="274" t="s">
        <v>273</v>
      </c>
    </row>
    <row r="434" customFormat="false" ht="11.25" hidden="false" customHeight="false" outlineLevel="0" collapsed="false">
      <c r="A434" s="274" t="n">
        <v>433</v>
      </c>
      <c r="B434" s="274" t="s">
        <v>33</v>
      </c>
      <c r="C434" s="274" t="s">
        <v>578</v>
      </c>
      <c r="D434" s="274" t="s">
        <v>1382</v>
      </c>
      <c r="E434" s="274" t="s">
        <v>1362</v>
      </c>
      <c r="F434" s="274" t="s">
        <v>1363</v>
      </c>
      <c r="G434" s="274" t="n">
        <v>26796316</v>
      </c>
      <c r="H434" s="274" t="s">
        <v>1689</v>
      </c>
      <c r="I434" s="274" t="s">
        <v>1690</v>
      </c>
      <c r="J434" s="274" t="s">
        <v>1688</v>
      </c>
      <c r="K434" s="274" t="s">
        <v>273</v>
      </c>
    </row>
    <row r="435" customFormat="false" ht="11.25" hidden="false" customHeight="false" outlineLevel="0" collapsed="false">
      <c r="A435" s="274" t="n">
        <v>434</v>
      </c>
      <c r="B435" s="274" t="s">
        <v>33</v>
      </c>
      <c r="C435" s="274" t="s">
        <v>578</v>
      </c>
      <c r="D435" s="274" t="s">
        <v>1382</v>
      </c>
      <c r="E435" s="274" t="s">
        <v>1370</v>
      </c>
      <c r="F435" s="274" t="s">
        <v>1371</v>
      </c>
      <c r="G435" s="274" t="n">
        <v>27921169</v>
      </c>
      <c r="H435" s="274" t="s">
        <v>1691</v>
      </c>
      <c r="I435" s="274" t="s">
        <v>1692</v>
      </c>
      <c r="J435" s="274" t="s">
        <v>1688</v>
      </c>
      <c r="K435" s="274" t="s">
        <v>273</v>
      </c>
    </row>
    <row r="436" customFormat="false" ht="11.25" hidden="false" customHeight="false" outlineLevel="0" collapsed="false">
      <c r="A436" s="274" t="n">
        <v>435</v>
      </c>
      <c r="B436" s="274" t="s">
        <v>33</v>
      </c>
      <c r="C436" s="274" t="s">
        <v>578</v>
      </c>
      <c r="D436" s="274" t="s">
        <v>1382</v>
      </c>
      <c r="E436" s="274" t="s">
        <v>1370</v>
      </c>
      <c r="F436" s="274" t="s">
        <v>1371</v>
      </c>
      <c r="G436" s="274" t="n">
        <v>26372272</v>
      </c>
      <c r="H436" s="274" t="s">
        <v>1693</v>
      </c>
      <c r="I436" s="274" t="s">
        <v>1694</v>
      </c>
      <c r="J436" s="274" t="s">
        <v>1688</v>
      </c>
      <c r="K436" s="274" t="s">
        <v>287</v>
      </c>
    </row>
    <row r="437" customFormat="false" ht="11.25" hidden="false" customHeight="false" outlineLevel="0" collapsed="false">
      <c r="A437" s="274" t="n">
        <v>436</v>
      </c>
      <c r="B437" s="274" t="s">
        <v>33</v>
      </c>
      <c r="C437" s="274" t="s">
        <v>578</v>
      </c>
      <c r="D437" s="274" t="s">
        <v>1382</v>
      </c>
      <c r="E437" s="274" t="s">
        <v>1372</v>
      </c>
      <c r="F437" s="274" t="s">
        <v>1373</v>
      </c>
      <c r="G437" s="274" t="n">
        <v>26800913</v>
      </c>
      <c r="H437" s="274" t="s">
        <v>1834</v>
      </c>
      <c r="I437" s="274" t="s">
        <v>1835</v>
      </c>
      <c r="J437" s="274" t="s">
        <v>1688</v>
      </c>
      <c r="K437" s="274" t="s">
        <v>273</v>
      </c>
    </row>
    <row r="438" customFormat="false" ht="11.25" hidden="false" customHeight="false" outlineLevel="0" collapsed="false">
      <c r="A438" s="274" t="n">
        <v>437</v>
      </c>
      <c r="B438" s="274" t="s">
        <v>33</v>
      </c>
      <c r="C438" s="274" t="s">
        <v>581</v>
      </c>
      <c r="D438" s="274" t="s">
        <v>1414</v>
      </c>
      <c r="E438" s="274" t="s">
        <v>1403</v>
      </c>
      <c r="F438" s="274" t="s">
        <v>1404</v>
      </c>
      <c r="G438" s="274" t="n">
        <v>26756986</v>
      </c>
      <c r="H438" s="274" t="s">
        <v>1836</v>
      </c>
      <c r="I438" s="274" t="s">
        <v>1837</v>
      </c>
      <c r="J438" s="274" t="s">
        <v>1697</v>
      </c>
      <c r="K438" s="274" t="s">
        <v>273</v>
      </c>
    </row>
    <row r="439" customFormat="false" ht="11.25" hidden="false" customHeight="false" outlineLevel="0" collapsed="false">
      <c r="A439" s="274" t="n">
        <v>438</v>
      </c>
      <c r="B439" s="274" t="s">
        <v>33</v>
      </c>
      <c r="C439" s="274" t="s">
        <v>581</v>
      </c>
      <c r="D439" s="274" t="s">
        <v>1414</v>
      </c>
      <c r="E439" s="274" t="s">
        <v>1026</v>
      </c>
      <c r="F439" s="274" t="s">
        <v>1415</v>
      </c>
      <c r="G439" s="274" t="n">
        <v>26356300</v>
      </c>
      <c r="H439" s="274" t="s">
        <v>1695</v>
      </c>
      <c r="I439" s="274" t="s">
        <v>1696</v>
      </c>
      <c r="J439" s="274" t="s">
        <v>1697</v>
      </c>
      <c r="K439" s="274" t="s">
        <v>273</v>
      </c>
    </row>
    <row r="440" customFormat="false" ht="11.25" hidden="false" customHeight="false" outlineLevel="0" collapsed="false">
      <c r="A440" s="274" t="n">
        <v>439</v>
      </c>
      <c r="B440" s="274" t="s">
        <v>33</v>
      </c>
      <c r="C440" s="274" t="s">
        <v>585</v>
      </c>
      <c r="D440" s="274" t="s">
        <v>1440</v>
      </c>
      <c r="E440" s="274" t="s">
        <v>1418</v>
      </c>
      <c r="F440" s="274" t="s">
        <v>1419</v>
      </c>
      <c r="G440" s="274" t="n">
        <v>26372279</v>
      </c>
      <c r="H440" s="274" t="s">
        <v>1698</v>
      </c>
      <c r="I440" s="274" t="s">
        <v>1699</v>
      </c>
      <c r="J440" s="274" t="s">
        <v>1700</v>
      </c>
      <c r="K440" s="274" t="s">
        <v>287</v>
      </c>
    </row>
    <row r="441" customFormat="false" ht="11.25" hidden="false" customHeight="false" outlineLevel="0" collapsed="false">
      <c r="A441" s="274" t="n">
        <v>440</v>
      </c>
      <c r="B441" s="274" t="s">
        <v>33</v>
      </c>
      <c r="C441" s="274" t="s">
        <v>585</v>
      </c>
      <c r="D441" s="274" t="s">
        <v>1440</v>
      </c>
      <c r="E441" s="274" t="s">
        <v>1420</v>
      </c>
      <c r="F441" s="274" t="s">
        <v>1421</v>
      </c>
      <c r="G441" s="274" t="n">
        <v>27590382</v>
      </c>
      <c r="H441" s="274" t="s">
        <v>1838</v>
      </c>
      <c r="I441" s="274" t="s">
        <v>1839</v>
      </c>
      <c r="J441" s="274" t="s">
        <v>1700</v>
      </c>
      <c r="K441" s="274" t="s">
        <v>273</v>
      </c>
    </row>
    <row r="442" customFormat="false" ht="11.25" hidden="false" customHeight="false" outlineLevel="0" collapsed="false">
      <c r="A442" s="274" t="n">
        <v>441</v>
      </c>
      <c r="B442" s="274" t="s">
        <v>33</v>
      </c>
      <c r="C442" s="274" t="s">
        <v>585</v>
      </c>
      <c r="D442" s="274" t="s">
        <v>1440</v>
      </c>
      <c r="E442" s="274" t="s">
        <v>1420</v>
      </c>
      <c r="F442" s="274" t="s">
        <v>1421</v>
      </c>
      <c r="G442" s="274" t="n">
        <v>27306395</v>
      </c>
      <c r="H442" s="274" t="s">
        <v>1493</v>
      </c>
      <c r="I442" s="274" t="s">
        <v>1494</v>
      </c>
      <c r="J442" s="274" t="s">
        <v>1495</v>
      </c>
      <c r="K442" s="274" t="s">
        <v>273</v>
      </c>
    </row>
    <row r="443" customFormat="false" ht="11.25" hidden="false" customHeight="false" outlineLevel="0" collapsed="false">
      <c r="A443" s="274" t="n">
        <v>442</v>
      </c>
      <c r="B443" s="274" t="s">
        <v>33</v>
      </c>
      <c r="C443" s="274" t="s">
        <v>585</v>
      </c>
      <c r="D443" s="274" t="s">
        <v>1440</v>
      </c>
      <c r="E443" s="274" t="s">
        <v>1424</v>
      </c>
      <c r="F443" s="274" t="s">
        <v>1425</v>
      </c>
      <c r="G443" s="274" t="n">
        <v>27590382</v>
      </c>
      <c r="H443" s="274" t="s">
        <v>1838</v>
      </c>
      <c r="I443" s="274" t="s">
        <v>1839</v>
      </c>
      <c r="J443" s="274" t="s">
        <v>1700</v>
      </c>
      <c r="K443" s="274" t="s">
        <v>273</v>
      </c>
    </row>
    <row r="444" customFormat="false" ht="11.25" hidden="false" customHeight="false" outlineLevel="0" collapsed="false">
      <c r="A444" s="274" t="n">
        <v>443</v>
      </c>
      <c r="B444" s="274" t="s">
        <v>33</v>
      </c>
      <c r="C444" s="274" t="s">
        <v>585</v>
      </c>
      <c r="D444" s="274" t="s">
        <v>1440</v>
      </c>
      <c r="E444" s="274" t="s">
        <v>1428</v>
      </c>
      <c r="F444" s="274" t="s">
        <v>1429</v>
      </c>
      <c r="G444" s="274" t="n">
        <v>26755365</v>
      </c>
      <c r="H444" s="274" t="s">
        <v>1840</v>
      </c>
      <c r="I444" s="274" t="s">
        <v>1841</v>
      </c>
      <c r="J444" s="274" t="s">
        <v>1700</v>
      </c>
      <c r="K444" s="274" t="s">
        <v>273</v>
      </c>
    </row>
    <row r="445" customFormat="false" ht="11.25" hidden="false" customHeight="false" outlineLevel="0" collapsed="false">
      <c r="A445" s="274" t="n">
        <v>444</v>
      </c>
      <c r="B445" s="274" t="s">
        <v>33</v>
      </c>
      <c r="C445" s="274" t="s">
        <v>585</v>
      </c>
      <c r="D445" s="274" t="s">
        <v>1440</v>
      </c>
      <c r="E445" s="274" t="s">
        <v>1432</v>
      </c>
      <c r="F445" s="274" t="s">
        <v>1433</v>
      </c>
      <c r="G445" s="274" t="n">
        <v>26356315</v>
      </c>
      <c r="H445" s="274" t="s">
        <v>1701</v>
      </c>
      <c r="I445" s="274" t="s">
        <v>1702</v>
      </c>
      <c r="J445" s="274" t="s">
        <v>1525</v>
      </c>
      <c r="K445" s="274" t="s">
        <v>273</v>
      </c>
    </row>
    <row r="446" customFormat="false" ht="11.25" hidden="false" customHeight="false" outlineLevel="0" collapsed="false">
      <c r="A446" s="274" t="n">
        <v>445</v>
      </c>
      <c r="B446" s="274" t="s">
        <v>33</v>
      </c>
      <c r="C446" s="274" t="s">
        <v>585</v>
      </c>
      <c r="D446" s="274" t="s">
        <v>1440</v>
      </c>
      <c r="E446" s="274" t="s">
        <v>1432</v>
      </c>
      <c r="F446" s="274" t="s">
        <v>1433</v>
      </c>
      <c r="G446" s="274" t="n">
        <v>27590382</v>
      </c>
      <c r="H446" s="274" t="s">
        <v>1838</v>
      </c>
      <c r="I446" s="274" t="s">
        <v>1839</v>
      </c>
      <c r="J446" s="274" t="s">
        <v>1700</v>
      </c>
      <c r="K446" s="274" t="s">
        <v>273</v>
      </c>
    </row>
    <row r="447" customFormat="false" ht="11.25" hidden="false" customHeight="false" outlineLevel="0" collapsed="false">
      <c r="A447" s="274" t="n">
        <v>446</v>
      </c>
      <c r="B447" s="274" t="s">
        <v>33</v>
      </c>
      <c r="C447" s="274" t="s">
        <v>585</v>
      </c>
      <c r="D447" s="274" t="s">
        <v>1440</v>
      </c>
      <c r="E447" s="274" t="s">
        <v>1434</v>
      </c>
      <c r="F447" s="274" t="s">
        <v>1435</v>
      </c>
      <c r="G447" s="274" t="n">
        <v>27590382</v>
      </c>
      <c r="H447" s="274" t="s">
        <v>1838</v>
      </c>
      <c r="I447" s="274" t="s">
        <v>1839</v>
      </c>
      <c r="J447" s="274" t="s">
        <v>1700</v>
      </c>
      <c r="K447" s="274" t="s">
        <v>273</v>
      </c>
    </row>
    <row r="448" customFormat="false" ht="11.25" hidden="false" customHeight="false" outlineLevel="0" collapsed="false">
      <c r="A448" s="274" t="n">
        <v>447</v>
      </c>
      <c r="B448" s="274" t="s">
        <v>33</v>
      </c>
      <c r="C448" s="274" t="s">
        <v>585</v>
      </c>
      <c r="D448" s="274" t="s">
        <v>1440</v>
      </c>
      <c r="E448" s="274" t="s">
        <v>1441</v>
      </c>
      <c r="F448" s="274" t="s">
        <v>1442</v>
      </c>
      <c r="G448" s="274" t="n">
        <v>26372277</v>
      </c>
      <c r="H448" s="274" t="s">
        <v>1842</v>
      </c>
      <c r="I448" s="274" t="s">
        <v>1843</v>
      </c>
      <c r="J448" s="274" t="s">
        <v>1700</v>
      </c>
      <c r="K448" s="274" t="s">
        <v>273</v>
      </c>
    </row>
    <row r="449" customFormat="false" ht="11.25" hidden="false" customHeight="false" outlineLevel="0" collapsed="false">
      <c r="A449" s="274" t="n">
        <v>448</v>
      </c>
      <c r="B449" s="274" t="s">
        <v>33</v>
      </c>
      <c r="C449" s="274" t="s">
        <v>589</v>
      </c>
      <c r="D449" s="274" t="s">
        <v>1467</v>
      </c>
      <c r="E449" s="274" t="s">
        <v>1454</v>
      </c>
      <c r="F449" s="274" t="s">
        <v>1455</v>
      </c>
      <c r="G449" s="274" t="n">
        <v>26593509</v>
      </c>
      <c r="H449" s="274" t="s">
        <v>1703</v>
      </c>
      <c r="I449" s="274" t="s">
        <v>1704</v>
      </c>
      <c r="J449" s="274" t="s">
        <v>1705</v>
      </c>
      <c r="K449" s="274" t="s">
        <v>287</v>
      </c>
    </row>
    <row r="450" customFormat="false" ht="11.25" hidden="false" customHeight="false" outlineLevel="0" collapsed="false">
      <c r="A450" s="274" t="n">
        <v>449</v>
      </c>
      <c r="B450" s="274" t="s">
        <v>33</v>
      </c>
      <c r="C450" s="274" t="s">
        <v>589</v>
      </c>
      <c r="D450" s="274" t="s">
        <v>1467</v>
      </c>
      <c r="E450" s="274" t="s">
        <v>1213</v>
      </c>
      <c r="F450" s="274" t="s">
        <v>1457</v>
      </c>
      <c r="G450" s="274" t="n">
        <v>28053707</v>
      </c>
      <c r="H450" s="274" t="s">
        <v>1844</v>
      </c>
      <c r="I450" s="274" t="s">
        <v>1845</v>
      </c>
      <c r="J450" s="274" t="s">
        <v>1705</v>
      </c>
      <c r="K450" s="274" t="s">
        <v>273</v>
      </c>
    </row>
    <row r="451" customFormat="false" ht="11.25" hidden="false" customHeight="false" outlineLevel="0" collapsed="false">
      <c r="A451" s="274" t="n">
        <v>450</v>
      </c>
      <c r="B451" s="274" t="s">
        <v>33</v>
      </c>
      <c r="C451" s="274" t="s">
        <v>589</v>
      </c>
      <c r="D451" s="274" t="s">
        <v>1467</v>
      </c>
      <c r="E451" s="274" t="s">
        <v>949</v>
      </c>
      <c r="F451" s="274" t="s">
        <v>1466</v>
      </c>
      <c r="G451" s="274" t="n">
        <v>26593509</v>
      </c>
      <c r="H451" s="274" t="s">
        <v>1703</v>
      </c>
      <c r="I451" s="274" t="s">
        <v>1704</v>
      </c>
      <c r="J451" s="274" t="s">
        <v>1705</v>
      </c>
      <c r="K451" s="274" t="s">
        <v>287</v>
      </c>
    </row>
    <row r="452" customFormat="false" ht="11.25" hidden="false" customHeight="false" outlineLevel="0" collapsed="false">
      <c r="A452" s="274" t="n">
        <v>451</v>
      </c>
      <c r="B452" s="274" t="s">
        <v>33</v>
      </c>
      <c r="G452" s="274" t="n">
        <v>26372219</v>
      </c>
      <c r="H452" s="274" t="s">
        <v>1620</v>
      </c>
      <c r="I452" s="274" t="s">
        <v>1621</v>
      </c>
      <c r="J452" s="274" t="s">
        <v>1615</v>
      </c>
      <c r="K452" s="274" t="s">
        <v>287</v>
      </c>
    </row>
    <row r="453" customFormat="false" ht="11.25" hidden="false" customHeight="false" outlineLevel="0" collapsed="false">
      <c r="A453" s="274" t="n">
        <v>452</v>
      </c>
      <c r="B453" s="274" t="s">
        <v>33</v>
      </c>
      <c r="G453" s="274" t="n">
        <v>26372187</v>
      </c>
      <c r="H453" s="274" t="s">
        <v>1498</v>
      </c>
      <c r="I453" s="274" t="s">
        <v>1499</v>
      </c>
      <c r="J453" s="274" t="s">
        <v>1500</v>
      </c>
      <c r="K453" s="274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9" width="10.7"/>
    <col collapsed="false" customWidth="true" hidden="true" outlineLevel="0" max="2" min="2" style="60" width="10.7"/>
    <col collapsed="false" customWidth="true" hidden="true" outlineLevel="0" max="3" min="3" style="61" width="3.7"/>
    <col collapsed="false" customWidth="true" hidden="false" outlineLevel="0" max="4" min="4" style="62" width="3.7"/>
    <col collapsed="false" customWidth="true" hidden="false" outlineLevel="0" max="5" min="5" style="62" width="40.7"/>
    <col collapsed="false" customWidth="true" hidden="false" outlineLevel="0" max="6" min="6" style="62" width="50.7"/>
    <col collapsed="false" customWidth="true" hidden="false" outlineLevel="0" max="7" min="7" style="63" width="8.27"/>
    <col collapsed="false" customWidth="false" hidden="false" outlineLevel="0" max="257" min="8" style="62" width="9.13"/>
  </cols>
  <sheetData>
    <row r="1" s="65" customFormat="true" ht="13.5" hidden="true" customHeight="true" outlineLevel="0" collapsed="false">
      <c r="A1" s="64"/>
      <c r="B1" s="60"/>
      <c r="G1" s="66"/>
    </row>
    <row r="2" s="65" customFormat="true" ht="12" hidden="true" customHeight="true" outlineLevel="0" collapsed="false">
      <c r="A2" s="64"/>
      <c r="B2" s="60"/>
      <c r="G2" s="66"/>
    </row>
    <row r="4" customFormat="false" ht="11.25" hidden="false" customHeight="false" outlineLevel="0" collapsed="false">
      <c r="D4" s="67"/>
      <c r="E4" s="68"/>
      <c r="F4" s="69" t="e">
        <f aca="false">version</f>
        <v>#VALUE!</v>
      </c>
    </row>
    <row r="5" customFormat="false" ht="39.75" hidden="false" customHeight="true" outlineLevel="0" collapsed="false">
      <c r="D5" s="70"/>
      <c r="E5" s="71" t="s">
        <v>31</v>
      </c>
      <c r="F5" s="71"/>
      <c r="G5" s="72"/>
    </row>
    <row r="6" customFormat="false" ht="11.25" hidden="false" customHeight="false" outlineLevel="0" collapsed="false">
      <c r="D6" s="67"/>
      <c r="E6" s="73"/>
      <c r="F6" s="74"/>
      <c r="G6" s="72"/>
    </row>
    <row r="7" customFormat="false" ht="19.5" hidden="false" customHeight="false" outlineLevel="0" collapsed="false">
      <c r="D7" s="70"/>
      <c r="E7" s="73" t="s">
        <v>32</v>
      </c>
      <c r="F7" s="75" t="s">
        <v>33</v>
      </c>
      <c r="G7" s="72"/>
    </row>
    <row r="8" customFormat="false" ht="3.75" hidden="false" customHeight="true" outlineLevel="0" collapsed="false">
      <c r="A8" s="76"/>
      <c r="D8" s="77"/>
      <c r="E8" s="73"/>
      <c r="F8" s="78"/>
      <c r="G8" s="79"/>
    </row>
    <row r="9" customFormat="false" ht="19.5" hidden="false" customHeight="true" outlineLevel="0" collapsed="false">
      <c r="D9" s="70"/>
      <c r="E9" s="80" t="s">
        <v>34</v>
      </c>
      <c r="F9" s="81" t="n">
        <v>2014</v>
      </c>
      <c r="G9" s="67" t="s">
        <v>35</v>
      </c>
    </row>
    <row r="10" customFormat="false" ht="19.5" hidden="false" customHeight="false" outlineLevel="0" collapsed="false">
      <c r="D10" s="70"/>
      <c r="E10" s="80"/>
      <c r="F10" s="81" t="s">
        <v>36</v>
      </c>
      <c r="G10" s="67" t="s">
        <v>37</v>
      </c>
    </row>
    <row r="11" customFormat="false" ht="3.75" hidden="false" customHeight="true" outlineLevel="0" collapsed="false">
      <c r="A11" s="76"/>
      <c r="D11" s="77"/>
      <c r="E11" s="73"/>
      <c r="F11" s="78"/>
      <c r="G11" s="79"/>
    </row>
    <row r="12" customFormat="false" ht="22.5" hidden="false" customHeight="false" outlineLevel="0" collapsed="false">
      <c r="D12" s="70"/>
      <c r="E12" s="80" t="s">
        <v>38</v>
      </c>
      <c r="F12" s="82" t="s">
        <v>39</v>
      </c>
      <c r="G12" s="67"/>
    </row>
    <row r="13" customFormat="false" ht="30" hidden="false" customHeight="true" outlineLevel="0" collapsed="false">
      <c r="C13" s="83"/>
      <c r="D13" s="77"/>
      <c r="E13" s="84"/>
      <c r="F13" s="78"/>
      <c r="G13" s="85"/>
    </row>
    <row r="14" customFormat="false" ht="19.5" hidden="false" customHeight="false" outlineLevel="0" collapsed="false">
      <c r="C14" s="83"/>
      <c r="D14" s="86"/>
      <c r="E14" s="84" t="s">
        <v>40</v>
      </c>
      <c r="F14" s="87" t="s">
        <v>41</v>
      </c>
      <c r="G14" s="85"/>
      <c r="H14" s="88"/>
      <c r="J14" s="89"/>
    </row>
    <row r="15" customFormat="false" ht="19.5" hidden="false" customHeight="false" outlineLevel="0" collapsed="false">
      <c r="C15" s="83"/>
      <c r="D15" s="86"/>
      <c r="E15" s="84" t="s">
        <v>42</v>
      </c>
      <c r="F15" s="87" t="s">
        <v>43</v>
      </c>
      <c r="G15" s="85"/>
      <c r="H15" s="88"/>
      <c r="J15" s="89"/>
    </row>
    <row r="16" customFormat="false" ht="19.5" hidden="false" customHeight="false" outlineLevel="0" collapsed="false">
      <c r="C16" s="83"/>
      <c r="D16" s="86"/>
      <c r="E16" s="84" t="s">
        <v>44</v>
      </c>
      <c r="F16" s="87" t="s">
        <v>45</v>
      </c>
      <c r="G16" s="85"/>
      <c r="H16" s="88"/>
      <c r="J16" s="89"/>
    </row>
    <row r="17" customFormat="false" ht="3.75" hidden="false" customHeight="true" outlineLevel="0" collapsed="false">
      <c r="A17" s="76"/>
      <c r="D17" s="77"/>
      <c r="E17" s="73"/>
      <c r="F17" s="78"/>
      <c r="G17" s="79"/>
    </row>
    <row r="18" customFormat="false" ht="19.5" hidden="false" customHeight="false" outlineLevel="0" collapsed="false">
      <c r="D18" s="70"/>
      <c r="E18" s="80" t="s">
        <v>46</v>
      </c>
      <c r="F18" s="90" t="s">
        <v>47</v>
      </c>
      <c r="G18" s="67"/>
    </row>
    <row r="19" customFormat="false" ht="3.75" hidden="false" customHeight="true" outlineLevel="0" collapsed="false">
      <c r="A19" s="76"/>
      <c r="D19" s="77"/>
      <c r="E19" s="73"/>
      <c r="F19" s="78"/>
      <c r="G19" s="79"/>
    </row>
    <row r="20" customFormat="false" ht="22.5" hidden="false" customHeight="false" outlineLevel="0" collapsed="false">
      <c r="D20" s="70"/>
      <c r="E20" s="80" t="s">
        <v>48</v>
      </c>
      <c r="F20" s="90" t="s">
        <v>49</v>
      </c>
      <c r="G20" s="67"/>
    </row>
    <row r="21" customFormat="false" ht="30" hidden="false" customHeight="true" outlineLevel="0" collapsed="false">
      <c r="C21" s="83"/>
      <c r="D21" s="77"/>
      <c r="E21" s="84"/>
      <c r="F21" s="78"/>
      <c r="G21" s="85"/>
    </row>
    <row r="22" customFormat="false" ht="19.5" hidden="false" customHeight="false" outlineLevel="0" collapsed="false">
      <c r="C22" s="83"/>
      <c r="D22" s="86"/>
      <c r="E22" s="84" t="s">
        <v>50</v>
      </c>
      <c r="F22" s="91" t="s">
        <v>51</v>
      </c>
      <c r="G22" s="85"/>
      <c r="H22" s="92"/>
      <c r="J22" s="89"/>
    </row>
    <row r="23" customFormat="false" ht="19.5" hidden="false" customHeight="false" outlineLevel="0" collapsed="false">
      <c r="C23" s="83"/>
      <c r="D23" s="86"/>
      <c r="E23" s="84" t="s">
        <v>52</v>
      </c>
      <c r="F23" s="87" t="s">
        <v>53</v>
      </c>
      <c r="G23" s="85"/>
      <c r="H23" s="88"/>
      <c r="J23" s="89"/>
    </row>
    <row r="24" customFormat="false" ht="19.5" hidden="false" customHeight="false" outlineLevel="0" collapsed="false">
      <c r="C24" s="83"/>
      <c r="D24" s="86"/>
      <c r="E24" s="84" t="s">
        <v>54</v>
      </c>
      <c r="F24" s="87" t="s">
        <v>55</v>
      </c>
      <c r="G24" s="85"/>
      <c r="H24" s="88"/>
      <c r="J24" s="89"/>
    </row>
    <row r="25" customFormat="false" ht="13.5" hidden="false" customHeight="true" outlineLevel="0" collapsed="false">
      <c r="A25" s="76"/>
      <c r="D25" s="77"/>
      <c r="E25" s="73"/>
      <c r="F25" s="78"/>
      <c r="G25" s="79"/>
    </row>
    <row r="26" customFormat="false" ht="90" hidden="false" customHeight="false" outlineLevel="0" collapsed="false">
      <c r="D26" s="70"/>
      <c r="E26" s="80" t="s">
        <v>56</v>
      </c>
      <c r="F26" s="91" t="s">
        <v>57</v>
      </c>
      <c r="G26" s="67"/>
    </row>
    <row r="27" customFormat="false" ht="13.5" hidden="false" customHeight="true" outlineLevel="0" collapsed="false">
      <c r="D27" s="70"/>
      <c r="E27" s="73"/>
      <c r="F27" s="93"/>
      <c r="G27" s="67"/>
    </row>
    <row r="28" customFormat="false" ht="22.5" hidden="false" customHeight="false" outlineLevel="0" collapsed="false">
      <c r="D28" s="70"/>
      <c r="E28" s="80" t="s">
        <v>58</v>
      </c>
      <c r="F28" s="82" t="s">
        <v>59</v>
      </c>
      <c r="G28" s="67"/>
    </row>
    <row r="29" customFormat="false" ht="13.5" hidden="false" customHeight="true" outlineLevel="0" collapsed="false">
      <c r="D29" s="70"/>
      <c r="E29" s="73"/>
      <c r="F29" s="93"/>
      <c r="G29" s="67"/>
    </row>
    <row r="30" customFormat="false" ht="19.5" hidden="false" customHeight="true" outlineLevel="0" collapsed="false">
      <c r="D30" s="70"/>
      <c r="E30" s="80" t="s">
        <v>60</v>
      </c>
      <c r="F30" s="91" t="n">
        <v>2010</v>
      </c>
      <c r="G30" s="67" t="s">
        <v>35</v>
      </c>
    </row>
    <row r="31" customFormat="false" ht="19.5" hidden="false" customHeight="true" outlineLevel="0" collapsed="false">
      <c r="D31" s="70"/>
      <c r="E31" s="80"/>
      <c r="F31" s="94" t="s">
        <v>61</v>
      </c>
      <c r="G31" s="67" t="s">
        <v>62</v>
      </c>
    </row>
    <row r="32" customFormat="false" ht="7.5" hidden="false" customHeight="true" outlineLevel="0" collapsed="false">
      <c r="D32" s="70"/>
      <c r="E32" s="73"/>
      <c r="F32" s="95"/>
      <c r="G32" s="67"/>
    </row>
    <row r="33" customFormat="false" ht="19.5" hidden="false" customHeight="true" outlineLevel="0" collapsed="false">
      <c r="D33" s="70"/>
      <c r="E33" s="80" t="s">
        <v>63</v>
      </c>
      <c r="F33" s="90" t="s">
        <v>64</v>
      </c>
      <c r="G33" s="67" t="s">
        <v>35</v>
      </c>
    </row>
    <row r="34" customFormat="false" ht="19.5" hidden="false" customHeight="true" outlineLevel="0" collapsed="false">
      <c r="D34" s="70"/>
      <c r="E34" s="80"/>
      <c r="F34" s="96" t="e">
        <f aca="false">PrevMonth(month_begin_vs)</f>
        <v>#VALUE!</v>
      </c>
      <c r="G34" s="67" t="s">
        <v>62</v>
      </c>
    </row>
    <row r="35" customFormat="false" ht="9" hidden="false" customHeight="true" outlineLevel="0" collapsed="false">
      <c r="D35" s="70"/>
      <c r="E35" s="73"/>
      <c r="F35" s="95"/>
      <c r="G35" s="67"/>
    </row>
    <row r="36" customFormat="false" ht="19.5" hidden="false" customHeight="true" outlineLevel="0" collapsed="false">
      <c r="D36" s="70"/>
      <c r="E36" s="73" t="s">
        <v>65</v>
      </c>
      <c r="F36" s="96" t="e">
        <f aca="false">CalcPeriod(year_begin_vs,month_begin_vs,year_end_vs,month_end_vs)</f>
        <v>#VALUE!</v>
      </c>
      <c r="G36" s="67"/>
    </row>
    <row r="37" customFormat="false" ht="13.5" hidden="false" customHeight="true" outlineLevel="0" collapsed="false">
      <c r="D37" s="70"/>
      <c r="E37" s="73"/>
      <c r="F37" s="93"/>
      <c r="G37" s="67"/>
    </row>
    <row r="38" customFormat="false" ht="22.5" hidden="false" customHeight="false" outlineLevel="0" collapsed="false">
      <c r="D38" s="70"/>
      <c r="E38" s="80" t="s">
        <v>66</v>
      </c>
      <c r="F38" s="82" t="s">
        <v>59</v>
      </c>
      <c r="G38" s="67"/>
    </row>
    <row r="39" customFormat="false" ht="13.5" hidden="false" customHeight="true" outlineLevel="0" collapsed="false">
      <c r="D39" s="70"/>
      <c r="E39" s="73"/>
      <c r="F39" s="93"/>
      <c r="G39" s="67"/>
    </row>
    <row r="40" customFormat="false" ht="19.5" hidden="false" customHeight="true" outlineLevel="0" collapsed="false">
      <c r="D40" s="70"/>
      <c r="E40" s="80" t="s">
        <v>67</v>
      </c>
      <c r="F40" s="91" t="n">
        <v>2010</v>
      </c>
      <c r="G40" s="67" t="s">
        <v>35</v>
      </c>
    </row>
    <row r="41" customFormat="false" ht="19.5" hidden="false" customHeight="true" outlineLevel="0" collapsed="false">
      <c r="D41" s="70"/>
      <c r="E41" s="80"/>
      <c r="F41" s="94" t="s">
        <v>61</v>
      </c>
      <c r="G41" s="67" t="s">
        <v>62</v>
      </c>
    </row>
    <row r="42" customFormat="false" ht="7.5" hidden="false" customHeight="true" outlineLevel="0" collapsed="false">
      <c r="D42" s="70"/>
      <c r="E42" s="73"/>
      <c r="F42" s="95"/>
      <c r="G42" s="67"/>
    </row>
    <row r="43" customFormat="false" ht="19.5" hidden="false" customHeight="true" outlineLevel="0" collapsed="false">
      <c r="D43" s="70"/>
      <c r="E43" s="80" t="s">
        <v>68</v>
      </c>
      <c r="F43" s="90" t="s">
        <v>64</v>
      </c>
      <c r="G43" s="67" t="s">
        <v>35</v>
      </c>
    </row>
    <row r="44" customFormat="false" ht="19.5" hidden="false" customHeight="true" outlineLevel="0" collapsed="false">
      <c r="D44" s="70"/>
      <c r="E44" s="80"/>
      <c r="F44" s="96" t="e">
        <f aca="false">PrevMonth(month_begin_vo)</f>
        <v>#VALUE!</v>
      </c>
      <c r="G44" s="67" t="s">
        <v>62</v>
      </c>
    </row>
    <row r="45" customFormat="false" ht="9" hidden="false" customHeight="true" outlineLevel="0" collapsed="false">
      <c r="D45" s="70"/>
      <c r="E45" s="73"/>
      <c r="F45" s="95"/>
      <c r="G45" s="67"/>
    </row>
    <row r="46" customFormat="false" ht="19.5" hidden="false" customHeight="true" outlineLevel="0" collapsed="false">
      <c r="D46" s="70"/>
      <c r="E46" s="73" t="s">
        <v>69</v>
      </c>
      <c r="F46" s="96" t="e">
        <f aca="false">CalcPeriod(year_begin_vo,month_begin_vo,year_end_vo,month_end_vo)</f>
        <v>#VALUE!</v>
      </c>
      <c r="G46" s="67"/>
    </row>
    <row r="47" customFormat="false" ht="33" hidden="false" customHeight="true" outlineLevel="0" collapsed="false">
      <c r="D47" s="70"/>
      <c r="E47" s="73"/>
      <c r="F47" s="93"/>
      <c r="G47" s="67"/>
    </row>
    <row r="48" customFormat="false" ht="18.75" hidden="false" customHeight="true" outlineLevel="0" collapsed="false">
      <c r="A48" s="97"/>
      <c r="D48" s="67"/>
      <c r="F48" s="98" t="s">
        <v>70</v>
      </c>
      <c r="G48" s="79"/>
    </row>
    <row r="49" customFormat="false" ht="20.1" hidden="false" customHeight="true" outlineLevel="0" collapsed="false">
      <c r="A49" s="97"/>
      <c r="B49" s="99"/>
      <c r="D49" s="100"/>
      <c r="E49" s="101" t="s">
        <v>71</v>
      </c>
      <c r="F49" s="82" t="s">
        <v>72</v>
      </c>
      <c r="G49" s="79"/>
    </row>
    <row r="50" customFormat="false" ht="20.1" hidden="false" customHeight="true" outlineLevel="0" collapsed="false">
      <c r="A50" s="97"/>
      <c r="B50" s="99"/>
      <c r="D50" s="100"/>
      <c r="E50" s="101" t="s">
        <v>73</v>
      </c>
      <c r="F50" s="82" t="s">
        <v>72</v>
      </c>
      <c r="G50" s="79"/>
    </row>
    <row r="51" customFormat="false" ht="30.75" hidden="false" customHeight="true" outlineLevel="0" collapsed="false">
      <c r="A51" s="97"/>
      <c r="D51" s="67"/>
      <c r="F51" s="98" t="s">
        <v>74</v>
      </c>
      <c r="G51" s="79"/>
    </row>
    <row r="52" customFormat="false" ht="20.1" hidden="false" customHeight="true" outlineLevel="0" collapsed="false">
      <c r="A52" s="97"/>
      <c r="B52" s="99"/>
      <c r="D52" s="100"/>
      <c r="E52" s="101" t="s">
        <v>75</v>
      </c>
      <c r="F52" s="82" t="s">
        <v>76</v>
      </c>
      <c r="G52" s="79"/>
    </row>
    <row r="53" customFormat="false" ht="20.1" hidden="false" customHeight="true" outlineLevel="0" collapsed="false">
      <c r="A53" s="97"/>
      <c r="B53" s="99"/>
      <c r="D53" s="100"/>
      <c r="E53" s="101" t="s">
        <v>77</v>
      </c>
      <c r="F53" s="82" t="s">
        <v>78</v>
      </c>
      <c r="G53" s="79"/>
    </row>
    <row r="54" customFormat="false" ht="20.1" hidden="false" customHeight="true" outlineLevel="0" collapsed="false">
      <c r="A54" s="97"/>
      <c r="B54" s="99"/>
      <c r="D54" s="100"/>
      <c r="E54" s="101" t="s">
        <v>79</v>
      </c>
      <c r="F54" s="82" t="s">
        <v>80</v>
      </c>
      <c r="G54" s="79"/>
    </row>
    <row r="55" customFormat="false" ht="20.1" hidden="false" customHeight="true" outlineLevel="0" collapsed="false">
      <c r="A55" s="97"/>
      <c r="B55" s="99"/>
      <c r="D55" s="100"/>
      <c r="E55" s="101" t="s">
        <v>81</v>
      </c>
      <c r="F55" s="82" t="s">
        <v>82</v>
      </c>
      <c r="G55" s="79"/>
    </row>
    <row r="56" customFormat="false" ht="20.1" hidden="false" customHeight="true" outlineLevel="0" collapsed="false">
      <c r="A56" s="97"/>
      <c r="D56" s="67"/>
      <c r="F56" s="98" t="s">
        <v>83</v>
      </c>
      <c r="G56" s="79"/>
    </row>
    <row r="57" customFormat="false" ht="20.1" hidden="false" customHeight="true" outlineLevel="0" collapsed="false">
      <c r="A57" s="97"/>
      <c r="B57" s="99"/>
      <c r="D57" s="100"/>
      <c r="E57" s="101" t="s">
        <v>71</v>
      </c>
      <c r="F57" s="82" t="s">
        <v>84</v>
      </c>
      <c r="G57" s="79"/>
    </row>
    <row r="58" customFormat="false" ht="20.1" hidden="false" customHeight="true" outlineLevel="0" collapsed="false">
      <c r="A58" s="97"/>
      <c r="B58" s="99"/>
      <c r="D58" s="100"/>
      <c r="E58" s="101" t="s">
        <v>73</v>
      </c>
      <c r="F58" s="82" t="s">
        <v>84</v>
      </c>
      <c r="G58" s="79"/>
    </row>
    <row r="59" customFormat="false" ht="30.75" hidden="false" customHeight="true" outlineLevel="0" collapsed="false">
      <c r="A59" s="97"/>
      <c r="D59" s="67"/>
      <c r="F59" s="98" t="s">
        <v>85</v>
      </c>
      <c r="G59" s="79"/>
    </row>
    <row r="60" customFormat="false" ht="20.1" hidden="false" customHeight="true" outlineLevel="0" collapsed="false">
      <c r="A60" s="97"/>
      <c r="B60" s="99"/>
      <c r="D60" s="100"/>
      <c r="E60" s="101" t="s">
        <v>75</v>
      </c>
      <c r="F60" s="82" t="s">
        <v>86</v>
      </c>
      <c r="G60" s="79"/>
    </row>
    <row r="61" customFormat="false" ht="20.1" hidden="false" customHeight="true" outlineLevel="0" collapsed="false">
      <c r="A61" s="97"/>
      <c r="B61" s="99"/>
      <c r="D61" s="100"/>
      <c r="E61" s="101" t="s">
        <v>77</v>
      </c>
      <c r="F61" s="82" t="s">
        <v>87</v>
      </c>
      <c r="G61" s="79"/>
    </row>
    <row r="62" customFormat="false" ht="20.1" hidden="false" customHeight="true" outlineLevel="0" collapsed="false">
      <c r="A62" s="97"/>
      <c r="B62" s="99"/>
      <c r="D62" s="100"/>
      <c r="E62" s="101" t="s">
        <v>79</v>
      </c>
      <c r="F62" s="82" t="s">
        <v>88</v>
      </c>
      <c r="G62" s="79"/>
    </row>
    <row r="63" customFormat="false" ht="20.1" hidden="false" customHeight="true" outlineLevel="0" collapsed="false">
      <c r="A63" s="97"/>
      <c r="B63" s="99"/>
      <c r="D63" s="100"/>
      <c r="E63" s="101" t="s">
        <v>81</v>
      </c>
      <c r="F63" s="82" t="s">
        <v>89</v>
      </c>
      <c r="G63" s="79"/>
    </row>
  </sheetData>
  <sheetProtection sheet="true" password="fa9c" objects="true" scenarios="true" formatColumns="false" formatRows="false"/>
  <mergeCells count="6">
    <mergeCell ref="E5:F5"/>
    <mergeCell ref="E9:E10"/>
    <mergeCell ref="E30:E31"/>
    <mergeCell ref="E33:E34"/>
    <mergeCell ref="E40:E41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12 F49:F50 F52:F55 F57:F58 F60:F6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 или укажите свой вариант" showDropDown="false" showErrorMessage="false" showInputMessage="true" sqref="F18" type="list">
      <formula1>org_form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vdet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MR_LIST</formula1>
      <formula2>0</formula2>
    </dataValidation>
    <dataValidation allowBlank="false" error="Выберите значение из списка" errorStyle="stop" errorTitle="Внимание" operator="between" prompt="Выберите значение из списка" showDropDown="false" showErrorMessage="true" showInputMessage="true" sqref="F26" type="list">
      <formula1>logical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 F41" type="list">
      <formula1>month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 F4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 F40" type="list">
      <formula1>begin_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false" sqref="F10" type="none">
      <formula1>0</formula1>
      <formula2>0</formula2>
    </dataValidation>
    <dataValidation allowBlank="true" error="Необходимо выбрать значение из списка!" errorStyle="stop" errorTitle="Ошибка" operator="lessThanOrEqual" prompt="Необходимо выбрать значение из списка" promptTitle="Ввод" showDropDown="false" showErrorMessage="true" showInputMessage="true" sqref="F28" type="list">
      <formula1>ip_list_vs</formula1>
      <formula2>0</formula2>
    </dataValidation>
    <dataValidation allowBlank="true" error="Необходимо выбрать значение из списка!" errorStyle="stop" errorTitle="Ошибка" operator="lessThanOrEqual" prompt="Необходимо выбрать значение из списка" promptTitle="Ввод" showDropDown="false" showErrorMessage="true" showInputMessage="true" sqref="F38" type="list">
      <formula1>ip_list_v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3" activeCellId="0" sqref="A52:IV53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80"/>
  <sheetViews>
    <sheetView showFormulas="false" showGridLines="fals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AA51" activeCellId="0" sqref="AA51"/>
    </sheetView>
  </sheetViews>
  <sheetFormatPr defaultColWidth="10.56640625" defaultRowHeight="11.25" zeroHeight="false" outlineLevelRow="0" outlineLevelCol="0"/>
  <cols>
    <col collapsed="false" customWidth="true" hidden="true" outlineLevel="0" max="2" min="1" style="102" width="9.13"/>
    <col collapsed="false" customWidth="true" hidden="false" outlineLevel="0" max="3" min="3" style="102" width="3.7"/>
    <col collapsed="false" customWidth="true" hidden="false" outlineLevel="0" max="4" min="4" style="102" width="6.7"/>
    <col collapsed="false" customWidth="true" hidden="false" outlineLevel="0" max="5" min="5" style="102" width="20.99"/>
    <col collapsed="false" customWidth="true" hidden="false" outlineLevel="0" max="6" min="6" style="102" width="16.7"/>
    <col collapsed="false" customWidth="true" hidden="false" outlineLevel="0" max="7" min="7" style="102" width="16.42"/>
    <col collapsed="false" customWidth="true" hidden="false" outlineLevel="0" max="8" min="8" style="102" width="10.84"/>
    <col collapsed="false" customWidth="true" hidden="false" outlineLevel="0" max="9" min="9" style="102" width="14.7"/>
    <col collapsed="false" customWidth="true" hidden="false" outlineLevel="0" max="11" min="10" style="102" width="13.56"/>
    <col collapsed="false" customWidth="true" hidden="false" outlineLevel="0" max="13" min="12" style="102" width="12.27"/>
    <col collapsed="false" customWidth="true" hidden="false" outlineLevel="0" max="14" min="14" style="102" width="3.7"/>
    <col collapsed="false" customWidth="true" hidden="false" outlineLevel="0" max="15" min="15" style="102" width="25.42"/>
    <col collapsed="false" customWidth="true" hidden="false" outlineLevel="0" max="16" min="16" style="102" width="18.27"/>
    <col collapsed="false" customWidth="true" hidden="false" outlineLevel="0" max="22" min="17" style="102" width="11.7"/>
    <col collapsed="false" customWidth="true" hidden="false" outlineLevel="0" max="23" min="23" style="102" width="10.84"/>
    <col collapsed="false" customWidth="true" hidden="false" outlineLevel="0" max="25" min="24" style="102" width="19.99"/>
    <col collapsed="false" customWidth="true" hidden="false" outlineLevel="0" max="27" min="26" style="102" width="12.7"/>
    <col collapsed="false" customWidth="true" hidden="false" outlineLevel="0" max="28" min="28" style="102" width="38.13"/>
    <col collapsed="false" customWidth="false" hidden="false" outlineLevel="0" max="257" min="29" style="102" width="10.56"/>
  </cols>
  <sheetData>
    <row r="1" customFormat="false" ht="16.5" hidden="true" customHeight="true" outlineLevel="0" collapsed="false">
      <c r="N1" s="102" t="n">
        <v>1</v>
      </c>
      <c r="O1" s="102" t="n">
        <v>2</v>
      </c>
      <c r="P1" s="102" t="n">
        <v>3</v>
      </c>
      <c r="Q1" s="102" t="n">
        <v>4</v>
      </c>
      <c r="S1" s="102" t="n">
        <v>1</v>
      </c>
      <c r="T1" s="102" t="n">
        <v>2</v>
      </c>
      <c r="U1" s="102" t="n">
        <v>4</v>
      </c>
      <c r="V1" s="102" t="n">
        <v>4</v>
      </c>
      <c r="W1" s="102" t="n">
        <v>4</v>
      </c>
    </row>
    <row r="2" customFormat="false" ht="16.5" hidden="true" customHeight="true" outlineLevel="0" collapsed="false"/>
    <row r="3" customFormat="false" ht="11.25" hidden="false" customHeight="false" outlineLevel="0" collapsed="false">
      <c r="C3" s="103"/>
      <c r="D3" s="103"/>
      <c r="E3" s="103"/>
      <c r="F3" s="103"/>
      <c r="G3" s="103"/>
      <c r="H3" s="103"/>
      <c r="I3" s="103"/>
      <c r="J3" s="103"/>
      <c r="K3" s="104"/>
      <c r="L3" s="104"/>
      <c r="M3" s="104"/>
      <c r="N3" s="104"/>
      <c r="O3" s="104"/>
      <c r="P3" s="104"/>
      <c r="Q3" s="104"/>
      <c r="R3" s="104"/>
      <c r="S3" s="105"/>
      <c r="T3" s="105"/>
      <c r="U3" s="105"/>
      <c r="V3" s="105"/>
      <c r="W3" s="105"/>
    </row>
    <row r="4" customFormat="false" ht="12.75" hidden="false" customHeight="true" outlineLevel="0" collapsed="false">
      <c r="C4" s="103"/>
      <c r="D4" s="106" t="s">
        <v>90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  <c r="O4" s="107"/>
      <c r="P4" s="107"/>
      <c r="Q4" s="107"/>
      <c r="R4" s="107"/>
      <c r="S4" s="108"/>
    </row>
    <row r="5" customFormat="false" ht="12.75" hidden="false" customHeight="true" outlineLevel="0" collapsed="false">
      <c r="C5" s="103"/>
      <c r="D5" s="109" t="str">
        <f aca="false">region_name</f>
        <v>Воронежская область</v>
      </c>
      <c r="E5" s="109"/>
      <c r="F5" s="109"/>
      <c r="G5" s="109"/>
      <c r="H5" s="109"/>
      <c r="I5" s="109"/>
      <c r="J5" s="109"/>
      <c r="K5" s="109"/>
      <c r="L5" s="109"/>
      <c r="M5" s="110"/>
      <c r="N5" s="110"/>
      <c r="O5" s="110"/>
      <c r="P5" s="110"/>
      <c r="Q5" s="110"/>
      <c r="R5" s="110"/>
      <c r="S5" s="108"/>
    </row>
    <row r="6" customFormat="false" ht="12.75" hidden="false" customHeight="true" outlineLevel="0" collapsed="false">
      <c r="C6" s="103"/>
      <c r="D6" s="111" t="str">
        <f aca="false">org</f>
        <v>МКП "Подгоренский центр коммунальных услуг"</v>
      </c>
      <c r="E6" s="111"/>
      <c r="F6" s="111"/>
      <c r="G6" s="111"/>
      <c r="H6" s="111"/>
      <c r="I6" s="111"/>
      <c r="J6" s="111"/>
      <c r="K6" s="111"/>
      <c r="L6" s="111"/>
      <c r="M6" s="110"/>
      <c r="N6" s="110"/>
      <c r="O6" s="110"/>
      <c r="P6" s="110"/>
      <c r="Q6" s="110"/>
      <c r="R6" s="110"/>
      <c r="S6" s="108"/>
    </row>
    <row r="7" customFormat="false" ht="11.25" hidden="false" customHeight="true" outlineLevel="0" collapsed="false">
      <c r="C7" s="103"/>
      <c r="D7" s="103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03"/>
    </row>
    <row r="8" customFormat="false" ht="18.75" hidden="false" customHeight="true" outlineLevel="0" collapsed="false">
      <c r="C8" s="103"/>
      <c r="D8" s="103"/>
      <c r="E8" s="113" t="s">
        <v>91</v>
      </c>
      <c r="F8" s="114" t="str">
        <f aca="false">ip_name_vs</f>
        <v>инвестиционная программа</v>
      </c>
      <c r="G8" s="114"/>
      <c r="H8" s="112"/>
      <c r="I8" s="112"/>
      <c r="J8" s="112"/>
      <c r="K8" s="108"/>
      <c r="L8" s="108"/>
      <c r="M8" s="108"/>
      <c r="N8" s="108"/>
      <c r="O8" s="108"/>
      <c r="P8" s="108"/>
      <c r="Q8" s="108"/>
      <c r="R8" s="103"/>
    </row>
    <row r="9" customFormat="false" ht="18.75" hidden="false" customHeight="true" outlineLevel="0" collapsed="false">
      <c r="C9" s="103"/>
      <c r="D9" s="103"/>
      <c r="E9" s="113" t="s">
        <v>92</v>
      </c>
      <c r="F9" s="114" t="e">
        <f aca="false">period_vs</f>
        <v>#VALUE!</v>
      </c>
      <c r="G9" s="114"/>
      <c r="H9" s="112"/>
      <c r="I9" s="112"/>
      <c r="J9" s="112"/>
      <c r="K9" s="108"/>
      <c r="L9" s="108"/>
      <c r="M9" s="108"/>
      <c r="N9" s="108"/>
      <c r="O9" s="108"/>
      <c r="P9" s="108"/>
      <c r="Q9" s="108"/>
      <c r="R9" s="103"/>
    </row>
    <row r="10" customFormat="false" ht="11.25" hidden="false" customHeight="false" outlineLevel="0" collapsed="false">
      <c r="C10" s="103"/>
      <c r="D10" s="103"/>
      <c r="E10" s="112"/>
      <c r="F10" s="112"/>
      <c r="G10" s="112"/>
      <c r="H10" s="112"/>
      <c r="I10" s="112"/>
      <c r="J10" s="112"/>
      <c r="K10" s="108"/>
      <c r="L10" s="108"/>
      <c r="M10" s="108"/>
      <c r="N10" s="108"/>
      <c r="O10" s="108"/>
      <c r="P10" s="108"/>
      <c r="Q10" s="108"/>
      <c r="R10" s="103"/>
    </row>
    <row r="11" customFormat="false" ht="18" hidden="false" customHeight="true" outlineLevel="0" collapsed="false">
      <c r="C11" s="103"/>
      <c r="D11" s="115" t="s">
        <v>93</v>
      </c>
      <c r="E11" s="116" t="s">
        <v>94</v>
      </c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 t="s">
        <v>95</v>
      </c>
      <c r="Q11" s="116" t="s">
        <v>96</v>
      </c>
      <c r="R11" s="116" t="s">
        <v>97</v>
      </c>
      <c r="S11" s="116" t="s">
        <v>98</v>
      </c>
      <c r="T11" s="116" t="s">
        <v>99</v>
      </c>
      <c r="U11" s="116" t="s">
        <v>100</v>
      </c>
      <c r="V11" s="116" t="s">
        <v>101</v>
      </c>
      <c r="W11" s="116"/>
      <c r="X11" s="117"/>
    </row>
    <row r="12" customFormat="false" ht="29.25" hidden="false" customHeight="true" outlineLevel="0" collapsed="false">
      <c r="C12" s="103"/>
      <c r="D12" s="115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 t="s">
        <v>102</v>
      </c>
      <c r="W12" s="116" t="s">
        <v>103</v>
      </c>
      <c r="X12" s="117"/>
    </row>
    <row r="13" customFormat="false" ht="15" hidden="false" customHeight="true" outlineLevel="0" collapsed="false">
      <c r="C13" s="103"/>
      <c r="D13" s="118"/>
      <c r="E13" s="119" t="s">
        <v>104</v>
      </c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 t="n">
        <v>2562</v>
      </c>
      <c r="Q13" s="121" t="n">
        <v>884.7</v>
      </c>
      <c r="R13" s="121" t="n">
        <v>0</v>
      </c>
      <c r="S13" s="121" t="n">
        <v>0</v>
      </c>
      <c r="T13" s="122" t="n">
        <v>375.9</v>
      </c>
      <c r="U13" s="122" t="n">
        <f aca="false">U14+U19+U23+U27</f>
        <v>1077.618</v>
      </c>
      <c r="V13" s="121" t="n">
        <f aca="false">V14+V19+V23+V27</f>
        <v>192.918</v>
      </c>
      <c r="W13" s="121" t="e">
        <f aca="false">nerr(SUM(U13)/Q13*100)</f>
        <v>#VALUE!</v>
      </c>
      <c r="X13" s="117"/>
    </row>
    <row r="14" customFormat="false" ht="15" hidden="false" customHeight="true" outlineLevel="0" collapsed="false">
      <c r="C14" s="103"/>
      <c r="D14" s="123" t="n">
        <v>1</v>
      </c>
      <c r="E14" s="124" t="s">
        <v>105</v>
      </c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0" t="n">
        <v>2162</v>
      </c>
      <c r="Q14" s="125" t="n">
        <v>684.7</v>
      </c>
      <c r="R14" s="125" t="n">
        <v>0</v>
      </c>
      <c r="S14" s="125" t="n">
        <v>0</v>
      </c>
      <c r="T14" s="125" t="n">
        <v>0</v>
      </c>
      <c r="U14" s="125" t="n">
        <f aca="false">U15+U17+U18</f>
        <v>677.618</v>
      </c>
      <c r="V14" s="125" t="n">
        <f aca="false">V15+V17+V18</f>
        <v>-7.08200000000001</v>
      </c>
      <c r="W14" s="125" t="e">
        <f aca="false">nerr(SUM(U14)/Q14*100)</f>
        <v>#VALUE!</v>
      </c>
      <c r="X14" s="117"/>
    </row>
    <row r="15" customFormat="false" ht="15" hidden="false" customHeight="true" outlineLevel="0" collapsed="false">
      <c r="C15" s="103"/>
      <c r="D15" s="126" t="s">
        <v>106</v>
      </c>
      <c r="E15" s="127" t="s">
        <v>107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8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f aca="false">SUMIF($O$41:$O$72,$E15,U$41:U$72)+U16</f>
        <v>0</v>
      </c>
      <c r="V15" s="129" t="n">
        <f aca="false">SUMIF($O$41:$O$72,$E15,W$41:W$72)+V16</f>
        <v>0</v>
      </c>
      <c r="W15" s="129" t="e">
        <f aca="false">nerr(SUM(U15)/Q15*100)</f>
        <v>#DIV/0!</v>
      </c>
      <c r="X15" s="117"/>
    </row>
    <row r="16" customFormat="false" ht="15" hidden="false" customHeight="true" outlineLevel="0" collapsed="false">
      <c r="C16" s="103"/>
      <c r="D16" s="126" t="s">
        <v>108</v>
      </c>
      <c r="E16" s="130" t="s">
        <v>109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8" t="n">
        <v>0</v>
      </c>
      <c r="Q16" s="129" t="n">
        <v>0</v>
      </c>
      <c r="R16" s="129" t="n">
        <v>0</v>
      </c>
      <c r="S16" s="129" t="n">
        <v>0</v>
      </c>
      <c r="T16" s="129" t="n">
        <v>0</v>
      </c>
      <c r="U16" s="129" t="n">
        <f aca="false">SUMIF($O$41:$O$72,$E16,U$41:U$72)</f>
        <v>0</v>
      </c>
      <c r="V16" s="129" t="n">
        <f aca="false">SUMIF($O$41:$O$72,$E16,W$41:W$72)</f>
        <v>0</v>
      </c>
      <c r="W16" s="129" t="e">
        <f aca="false">nerr(SUM(U16)/Q16*100)</f>
        <v>#DIV/0!</v>
      </c>
      <c r="X16" s="117"/>
    </row>
    <row r="17" customFormat="false" ht="15" hidden="false" customHeight="true" outlineLevel="0" collapsed="false">
      <c r="C17" s="103"/>
      <c r="D17" s="126" t="s">
        <v>110</v>
      </c>
      <c r="E17" s="127" t="s">
        <v>111</v>
      </c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8" t="n">
        <v>0</v>
      </c>
      <c r="Q17" s="129" t="n">
        <v>0</v>
      </c>
      <c r="R17" s="129" t="n">
        <v>0</v>
      </c>
      <c r="S17" s="129" t="n">
        <v>0</v>
      </c>
      <c r="T17" s="129" t="n">
        <v>0</v>
      </c>
      <c r="U17" s="129" t="n">
        <f aca="false">SUMIF($O$41:$O$72,$E17,U$41:U$72)</f>
        <v>0</v>
      </c>
      <c r="V17" s="129" t="n">
        <f aca="false">SUMIF($O$41:$O$72,$E17,W$41:W$72)</f>
        <v>0</v>
      </c>
      <c r="W17" s="129" t="e">
        <f aca="false">nerr(SUM(U17)/Q17*100)</f>
        <v>#DIV/0!</v>
      </c>
      <c r="X17" s="117"/>
    </row>
    <row r="18" customFormat="false" ht="15" hidden="false" customHeight="true" outlineLevel="0" collapsed="false">
      <c r="C18" s="103"/>
      <c r="D18" s="126" t="s">
        <v>112</v>
      </c>
      <c r="E18" s="127" t="s">
        <v>113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8" t="n">
        <v>2162</v>
      </c>
      <c r="Q18" s="129" t="n">
        <v>684.7</v>
      </c>
      <c r="R18" s="129" t="n">
        <v>0</v>
      </c>
      <c r="S18" s="129" t="n">
        <v>0</v>
      </c>
      <c r="T18" s="129" t="n">
        <v>0</v>
      </c>
      <c r="U18" s="129" t="n">
        <f aca="false">SUMIF($O$41:$O$72,$E18,U$41:U$72)</f>
        <v>677.618</v>
      </c>
      <c r="V18" s="129" t="n">
        <f aca="false">SUMIF($O$41:$O$72,$E18,W$41:W$72)</f>
        <v>-7.08200000000001</v>
      </c>
      <c r="W18" s="129" t="e">
        <f aca="false">nerr(SUM(U18)/Q18*100)</f>
        <v>#VALUE!</v>
      </c>
      <c r="X18" s="117"/>
    </row>
    <row r="19" customFormat="false" ht="15" hidden="false" customHeight="true" outlineLevel="0" collapsed="false">
      <c r="C19" s="103"/>
      <c r="D19" s="123" t="s">
        <v>114</v>
      </c>
      <c r="E19" s="124" t="s">
        <v>115</v>
      </c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0" t="n">
        <v>0</v>
      </c>
      <c r="Q19" s="125" t="n">
        <v>0</v>
      </c>
      <c r="R19" s="125" t="n">
        <v>0</v>
      </c>
      <c r="S19" s="125" t="n">
        <v>0</v>
      </c>
      <c r="T19" s="125" t="n">
        <v>0</v>
      </c>
      <c r="U19" s="125" t="n">
        <f aca="false">SUM(U20:U22)</f>
        <v>0</v>
      </c>
      <c r="V19" s="125" t="n">
        <f aca="false">SUM(V20:V22)</f>
        <v>0</v>
      </c>
      <c r="W19" s="125" t="e">
        <f aca="false">nerr(SUM(U19)/Q19*100)</f>
        <v>#DIV/0!</v>
      </c>
      <c r="X19" s="117"/>
    </row>
    <row r="20" customFormat="false" ht="15" hidden="false" customHeight="true" outlineLevel="0" collapsed="false">
      <c r="C20" s="103"/>
      <c r="D20" s="126" t="s">
        <v>116</v>
      </c>
      <c r="E20" s="127" t="s">
        <v>117</v>
      </c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8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f aca="false">SUMIF($O$41:$O$72,$E20,U$41:U$72)</f>
        <v>0</v>
      </c>
      <c r="V20" s="129" t="n">
        <f aca="false">SUMIF($O$41:$O$72,$E20,W$41:W$72)</f>
        <v>0</v>
      </c>
      <c r="W20" s="129" t="e">
        <f aca="false">nerr(SUM(U20)/Q20*100)</f>
        <v>#DIV/0!</v>
      </c>
      <c r="X20" s="117"/>
    </row>
    <row r="21" customFormat="false" ht="15" hidden="false" customHeight="true" outlineLevel="0" collapsed="false">
      <c r="C21" s="103"/>
      <c r="D21" s="126" t="s">
        <v>118</v>
      </c>
      <c r="E21" s="127" t="s">
        <v>119</v>
      </c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8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f aca="false">SUMIF($O$41:$O$72,$E21,U$41:U$72)</f>
        <v>0</v>
      </c>
      <c r="V21" s="129" t="n">
        <f aca="false">SUMIF($O$41:$O$72,$E21,W$41:W$72)</f>
        <v>0</v>
      </c>
      <c r="W21" s="129" t="e">
        <f aca="false">nerr(SUM(U21)/Q21*100)</f>
        <v>#DIV/0!</v>
      </c>
      <c r="X21" s="117"/>
    </row>
    <row r="22" customFormat="false" ht="15" hidden="false" customHeight="true" outlineLevel="0" collapsed="false">
      <c r="C22" s="103"/>
      <c r="D22" s="126" t="s">
        <v>120</v>
      </c>
      <c r="E22" s="127" t="s">
        <v>121</v>
      </c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8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f aca="false">SUMIF($O$41:$O$72,$E22,U$41:U$72)</f>
        <v>0</v>
      </c>
      <c r="V22" s="129" t="n">
        <f aca="false">SUMIF($O$41:$O$72,$E22,W$41:W$72)</f>
        <v>0</v>
      </c>
      <c r="W22" s="129" t="e">
        <f aca="false">nerr(SUM(U22)/Q22*100)</f>
        <v>#DIV/0!</v>
      </c>
      <c r="X22" s="117"/>
    </row>
    <row r="23" customFormat="false" ht="15" hidden="false" customHeight="true" outlineLevel="0" collapsed="false">
      <c r="C23" s="103"/>
      <c r="D23" s="123" t="s">
        <v>122</v>
      </c>
      <c r="E23" s="124" t="s">
        <v>123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0" t="n">
        <v>400</v>
      </c>
      <c r="Q23" s="125" t="n">
        <v>200</v>
      </c>
      <c r="R23" s="125" t="n">
        <v>0</v>
      </c>
      <c r="S23" s="125" t="n">
        <v>0</v>
      </c>
      <c r="T23" s="125" t="n">
        <v>375.9</v>
      </c>
      <c r="U23" s="125" t="n">
        <f aca="false">SUM(U24:U26)</f>
        <v>400</v>
      </c>
      <c r="V23" s="125" t="n">
        <f aca="false">SUM(V24:V26)</f>
        <v>200</v>
      </c>
      <c r="W23" s="125" t="e">
        <f aca="false">nerr(SUM(U23)/Q23*100)</f>
        <v>#VALUE!</v>
      </c>
      <c r="X23" s="117"/>
    </row>
    <row r="24" customFormat="false" ht="15" hidden="false" customHeight="true" outlineLevel="0" collapsed="false">
      <c r="C24" s="103"/>
      <c r="D24" s="126" t="s">
        <v>124</v>
      </c>
      <c r="E24" s="127" t="s">
        <v>125</v>
      </c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8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f aca="false">SUMIF($O$41:$O$72,$E24,U$41:U$72)</f>
        <v>0</v>
      </c>
      <c r="V24" s="129" t="n">
        <f aca="false">SUMIF($O$41:$O$72,$E24,W$41:W$72)</f>
        <v>0</v>
      </c>
      <c r="W24" s="129" t="e">
        <f aca="false">nerr(SUM(U24)/Q24*100)</f>
        <v>#DIV/0!</v>
      </c>
      <c r="X24" s="117"/>
    </row>
    <row r="25" customFormat="false" ht="15" hidden="false" customHeight="true" outlineLevel="0" collapsed="false">
      <c r="C25" s="103"/>
      <c r="D25" s="126" t="s">
        <v>126</v>
      </c>
      <c r="E25" s="127" t="s">
        <v>127</v>
      </c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8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f aca="false">SUMIF($O$41:$O$72,$E25,U$41:U$72)</f>
        <v>0</v>
      </c>
      <c r="V25" s="129" t="n">
        <f aca="false">SUMIF($O$41:$O$72,$E25,W$41:W$72)</f>
        <v>0</v>
      </c>
      <c r="W25" s="129" t="e">
        <f aca="false">nerr(SUM(U25)/Q25*100)</f>
        <v>#DIV/0!</v>
      </c>
      <c r="X25" s="117"/>
    </row>
    <row r="26" customFormat="false" ht="15" hidden="false" customHeight="true" outlineLevel="0" collapsed="false">
      <c r="C26" s="103"/>
      <c r="D26" s="126" t="s">
        <v>128</v>
      </c>
      <c r="E26" s="127" t="s">
        <v>129</v>
      </c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8" t="n">
        <v>400</v>
      </c>
      <c r="Q26" s="129" t="n">
        <v>200</v>
      </c>
      <c r="R26" s="129" t="n">
        <v>0</v>
      </c>
      <c r="S26" s="129" t="n">
        <v>0</v>
      </c>
      <c r="T26" s="129" t="n">
        <v>375.9</v>
      </c>
      <c r="U26" s="129" t="n">
        <f aca="false">SUMIF($O$41:$O$72,$E26,U$41:U$72)</f>
        <v>400</v>
      </c>
      <c r="V26" s="129" t="n">
        <f aca="false">SUMIF($O$41:$O$72,$E26,W$41:W$72)</f>
        <v>200</v>
      </c>
      <c r="W26" s="129" t="e">
        <f aca="false">nerr(SUM(U26)/Q26*100)</f>
        <v>#VALUE!</v>
      </c>
      <c r="X26" s="117"/>
    </row>
    <row r="27" customFormat="false" ht="15" hidden="false" customHeight="true" outlineLevel="0" collapsed="false">
      <c r="C27" s="103"/>
      <c r="D27" s="123" t="s">
        <v>130</v>
      </c>
      <c r="E27" s="124" t="s">
        <v>131</v>
      </c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0" t="n">
        <v>0</v>
      </c>
      <c r="Q27" s="125" t="n">
        <v>0</v>
      </c>
      <c r="R27" s="125" t="n">
        <v>0</v>
      </c>
      <c r="S27" s="125" t="n">
        <v>0</v>
      </c>
      <c r="T27" s="125" t="n">
        <v>0</v>
      </c>
      <c r="U27" s="125" t="n">
        <f aca="false">SUM(U28:U29)</f>
        <v>0</v>
      </c>
      <c r="V27" s="125" t="n">
        <f aca="false">SUM(V28:V29)</f>
        <v>0</v>
      </c>
      <c r="W27" s="125" t="e">
        <f aca="false">nerr(SUM(U27)/Q27*100)</f>
        <v>#DIV/0!</v>
      </c>
      <c r="X27" s="117"/>
    </row>
    <row r="28" customFormat="false" ht="15" hidden="false" customHeight="true" outlineLevel="0" collapsed="false">
      <c r="C28" s="103"/>
      <c r="D28" s="126" t="s">
        <v>132</v>
      </c>
      <c r="E28" s="127" t="s">
        <v>133</v>
      </c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8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f aca="false">SUMIF($O$41:$O$72,$E28,U$41:U$72)</f>
        <v>0</v>
      </c>
      <c r="V28" s="129" t="n">
        <f aca="false">SUMIF($O$41:$O$72,$E28,W$41:W$72)</f>
        <v>0</v>
      </c>
      <c r="W28" s="129" t="e">
        <f aca="false">nerr(SUM(U28)/Q28*100)</f>
        <v>#DIV/0!</v>
      </c>
      <c r="X28" s="117"/>
    </row>
    <row r="29" customFormat="false" ht="15" hidden="false" customHeight="true" outlineLevel="0" collapsed="false">
      <c r="C29" s="103"/>
      <c r="D29" s="126" t="s">
        <v>134</v>
      </c>
      <c r="E29" s="127" t="s">
        <v>135</v>
      </c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8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f aca="false">SUMIF($O$41:$O$72,$E29,U$41:U$72)</f>
        <v>0</v>
      </c>
      <c r="V29" s="129" t="n">
        <f aca="false">SUMIF($O$41:$O$72,$E29,W$41:W$72)</f>
        <v>0</v>
      </c>
      <c r="W29" s="129" t="e">
        <f aca="false">nerr(SUM(U29)/Q29*100)</f>
        <v>#DIV/0!</v>
      </c>
      <c r="X29" s="117"/>
    </row>
    <row r="30" customFormat="false" ht="15" hidden="false" customHeight="true" outlineLevel="0" collapsed="false">
      <c r="C30" s="103"/>
      <c r="D30" s="123" t="s">
        <v>136</v>
      </c>
      <c r="E30" s="124" t="s">
        <v>137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31"/>
      <c r="Q30" s="132"/>
      <c r="R30" s="132"/>
      <c r="S30" s="132"/>
      <c r="T30" s="132"/>
      <c r="U30" s="132"/>
      <c r="V30" s="132"/>
      <c r="W30" s="132"/>
      <c r="X30" s="117"/>
    </row>
    <row r="31" customFormat="false" ht="15" hidden="false" customHeight="true" outlineLevel="0" collapsed="false">
      <c r="C31" s="103"/>
      <c r="D31" s="126" t="s">
        <v>138</v>
      </c>
      <c r="E31" s="127" t="s">
        <v>139</v>
      </c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8" t="n">
        <v>0</v>
      </c>
      <c r="Q31" s="133" t="n">
        <v>0</v>
      </c>
      <c r="R31" s="133"/>
      <c r="S31" s="133"/>
      <c r="T31" s="133"/>
      <c r="U31" s="134"/>
      <c r="V31" s="133" t="n">
        <f aca="false">U31-Q31</f>
        <v>0</v>
      </c>
      <c r="W31" s="135" t="e">
        <f aca="false">nerr(SUM(U31)/Q31*100)</f>
        <v>#DIV/0!</v>
      </c>
      <c r="X31" s="117"/>
    </row>
    <row r="32" customFormat="false" ht="15" hidden="true" customHeight="true" outlineLevel="0" collapsed="false">
      <c r="C32" s="103"/>
      <c r="D32" s="126" t="s">
        <v>140</v>
      </c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7"/>
      <c r="P32" s="131"/>
      <c r="Q32" s="132"/>
      <c r="R32" s="132"/>
      <c r="S32" s="132"/>
      <c r="T32" s="132"/>
      <c r="U32" s="132"/>
      <c r="V32" s="132"/>
      <c r="W32" s="132"/>
      <c r="X32" s="117"/>
    </row>
    <row r="33" customFormat="false" ht="15" hidden="false" customHeight="true" outlineLevel="0" collapsed="false">
      <c r="C33" s="103"/>
      <c r="D33" s="138"/>
      <c r="E33" s="139" t="s">
        <v>141</v>
      </c>
      <c r="F33" s="139"/>
      <c r="G33" s="139"/>
      <c r="H33" s="140"/>
      <c r="I33" s="140"/>
      <c r="J33" s="140"/>
      <c r="K33" s="140"/>
      <c r="L33" s="140"/>
      <c r="M33" s="140"/>
      <c r="N33" s="140"/>
      <c r="O33" s="141"/>
      <c r="P33" s="142"/>
      <c r="Q33" s="143"/>
      <c r="R33" s="143"/>
      <c r="S33" s="143"/>
      <c r="T33" s="143"/>
      <c r="U33" s="143"/>
      <c r="V33" s="143"/>
      <c r="W33" s="143"/>
      <c r="X33" s="117"/>
    </row>
    <row r="34" customFormat="false" ht="15" hidden="false" customHeight="true" outlineLevel="0" collapsed="false">
      <c r="C34" s="103"/>
      <c r="D34" s="126" t="s">
        <v>142</v>
      </c>
      <c r="E34" s="127" t="s">
        <v>143</v>
      </c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 t="n">
        <v>0</v>
      </c>
      <c r="Q34" s="133" t="n">
        <v>0</v>
      </c>
      <c r="R34" s="133"/>
      <c r="S34" s="133"/>
      <c r="T34" s="133"/>
      <c r="U34" s="134"/>
      <c r="V34" s="133" t="n">
        <f aca="false">U34-Q34</f>
        <v>0</v>
      </c>
      <c r="W34" s="135" t="e">
        <f aca="false">nerr(SUM(U34)/Q34*100)</f>
        <v>#DIV/0!</v>
      </c>
      <c r="X34" s="117"/>
    </row>
    <row r="35" customFormat="false" ht="15" hidden="false" customHeight="true" outlineLevel="0" collapsed="false">
      <c r="C35" s="103"/>
      <c r="D35" s="144" t="s">
        <v>144</v>
      </c>
      <c r="E35" s="145" t="s">
        <v>145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 t="n">
        <v>0</v>
      </c>
      <c r="Q35" s="147" t="n">
        <v>0</v>
      </c>
      <c r="R35" s="147"/>
      <c r="S35" s="147"/>
      <c r="T35" s="147"/>
      <c r="U35" s="148"/>
      <c r="V35" s="147" t="n">
        <f aca="false">U35-Q35</f>
        <v>0</v>
      </c>
      <c r="W35" s="149" t="e">
        <f aca="false">nerr(SUM(U35)/Q35*100)</f>
        <v>#DIV/0!</v>
      </c>
      <c r="X35" s="117"/>
    </row>
    <row r="36" customFormat="false" ht="15" hidden="false" customHeight="true" outlineLevel="0" collapsed="false"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50"/>
      <c r="N36" s="150"/>
      <c r="O36" s="150"/>
      <c r="P36" s="150"/>
      <c r="Q36" s="150"/>
      <c r="R36" s="150"/>
      <c r="S36" s="151"/>
    </row>
    <row r="37" customFormat="false" ht="16.5" hidden="false" customHeight="true" outlineLevel="0" collapsed="false">
      <c r="C37" s="103"/>
      <c r="D37" s="152" t="s">
        <v>93</v>
      </c>
      <c r="E37" s="152" t="s">
        <v>146</v>
      </c>
      <c r="F37" s="152" t="s">
        <v>147</v>
      </c>
      <c r="G37" s="152" t="s">
        <v>148</v>
      </c>
      <c r="H37" s="152" t="s">
        <v>149</v>
      </c>
      <c r="I37" s="152" t="s">
        <v>150</v>
      </c>
      <c r="J37" s="116" t="s">
        <v>151</v>
      </c>
      <c r="K37" s="116"/>
      <c r="L37" s="153" t="s">
        <v>152</v>
      </c>
      <c r="M37" s="153"/>
      <c r="N37" s="152" t="s">
        <v>94</v>
      </c>
      <c r="O37" s="152"/>
      <c r="P37" s="154" t="s">
        <v>153</v>
      </c>
      <c r="Q37" s="154"/>
      <c r="R37" s="154"/>
      <c r="S37" s="154"/>
      <c r="T37" s="154"/>
      <c r="U37" s="154"/>
      <c r="V37" s="154"/>
      <c r="W37" s="116" t="s">
        <v>101</v>
      </c>
      <c r="X37" s="116"/>
      <c r="Y37" s="116"/>
      <c r="Z37" s="116"/>
      <c r="AA37" s="116"/>
      <c r="AB37" s="155" t="s">
        <v>154</v>
      </c>
    </row>
    <row r="38" customFormat="false" ht="10.5" hidden="false" customHeight="true" outlineLevel="0" collapsed="false">
      <c r="C38" s="103"/>
      <c r="D38" s="152"/>
      <c r="E38" s="152"/>
      <c r="F38" s="152"/>
      <c r="G38" s="152"/>
      <c r="H38" s="152"/>
      <c r="I38" s="152"/>
      <c r="J38" s="116"/>
      <c r="K38" s="116"/>
      <c r="L38" s="153"/>
      <c r="M38" s="153"/>
      <c r="N38" s="152"/>
      <c r="O38" s="152"/>
      <c r="P38" s="154"/>
      <c r="Q38" s="154"/>
      <c r="R38" s="154"/>
      <c r="S38" s="154"/>
      <c r="T38" s="154"/>
      <c r="U38" s="154"/>
      <c r="V38" s="154"/>
      <c r="W38" s="152" t="s">
        <v>102</v>
      </c>
      <c r="X38" s="156" t="s">
        <v>155</v>
      </c>
      <c r="Y38" s="156"/>
      <c r="Z38" s="156"/>
      <c r="AA38" s="156"/>
      <c r="AB38" s="155"/>
    </row>
    <row r="39" customFormat="false" ht="54" hidden="false" customHeight="true" outlineLevel="0" collapsed="false">
      <c r="C39" s="103"/>
      <c r="D39" s="152"/>
      <c r="E39" s="152"/>
      <c r="F39" s="152"/>
      <c r="G39" s="152"/>
      <c r="H39" s="152"/>
      <c r="I39" s="152"/>
      <c r="J39" s="116"/>
      <c r="K39" s="116"/>
      <c r="L39" s="153"/>
      <c r="M39" s="153"/>
      <c r="N39" s="152"/>
      <c r="O39" s="152"/>
      <c r="P39" s="152" t="s">
        <v>156</v>
      </c>
      <c r="Q39" s="152" t="s">
        <v>96</v>
      </c>
      <c r="R39" s="152" t="s">
        <v>97</v>
      </c>
      <c r="S39" s="152" t="s">
        <v>98</v>
      </c>
      <c r="T39" s="152" t="s">
        <v>99</v>
      </c>
      <c r="U39" s="152" t="s">
        <v>100</v>
      </c>
      <c r="V39" s="152" t="s">
        <v>157</v>
      </c>
      <c r="W39" s="152"/>
      <c r="X39" s="157" t="s">
        <v>158</v>
      </c>
      <c r="Y39" s="157" t="s">
        <v>159</v>
      </c>
      <c r="Z39" s="156" t="s">
        <v>160</v>
      </c>
      <c r="AA39" s="156"/>
      <c r="AB39" s="155"/>
    </row>
    <row r="40" customFormat="false" ht="15.75" hidden="false" customHeight="true" outlineLevel="0" collapsed="false">
      <c r="C40" s="103"/>
      <c r="D40" s="152"/>
      <c r="E40" s="152"/>
      <c r="F40" s="152"/>
      <c r="G40" s="152"/>
      <c r="H40" s="152"/>
      <c r="I40" s="152"/>
      <c r="J40" s="152" t="s">
        <v>161</v>
      </c>
      <c r="K40" s="152" t="s">
        <v>36</v>
      </c>
      <c r="L40" s="152" t="s">
        <v>162</v>
      </c>
      <c r="M40" s="152" t="s">
        <v>163</v>
      </c>
      <c r="N40" s="152"/>
      <c r="O40" s="152"/>
      <c r="P40" s="152"/>
      <c r="Q40" s="152" t="s">
        <v>102</v>
      </c>
      <c r="R40" s="152"/>
      <c r="S40" s="152"/>
      <c r="T40" s="152"/>
      <c r="U40" s="152"/>
      <c r="V40" s="152"/>
      <c r="W40" s="152"/>
      <c r="X40" s="157"/>
      <c r="Y40" s="157"/>
      <c r="Z40" s="157" t="s">
        <v>164</v>
      </c>
      <c r="AA40" s="157" t="s">
        <v>165</v>
      </c>
      <c r="AB40" s="155"/>
    </row>
    <row r="41" customFormat="false" ht="12.75" hidden="false" customHeight="true" outlineLevel="0" collapsed="false">
      <c r="C41" s="103"/>
      <c r="D41" s="158"/>
      <c r="E41" s="158"/>
      <c r="F41" s="158"/>
      <c r="G41" s="124" t="s">
        <v>104</v>
      </c>
      <c r="H41" s="119"/>
      <c r="I41" s="159"/>
      <c r="J41" s="159"/>
      <c r="K41" s="159"/>
      <c r="L41" s="159"/>
      <c r="M41" s="159"/>
      <c r="N41" s="159"/>
      <c r="O41" s="159"/>
      <c r="P41" s="121" t="n">
        <f aca="false">SUM(P42:P72)</f>
        <v>2562</v>
      </c>
      <c r="Q41" s="121" t="n">
        <f aca="false">SUM(Q42:Q72)</f>
        <v>884.7</v>
      </c>
      <c r="R41" s="121" t="n">
        <f aca="false">SUM(R42:R72)</f>
        <v>0</v>
      </c>
      <c r="S41" s="125" t="n">
        <f aca="false">SUM(S42:S72)</f>
        <v>0</v>
      </c>
      <c r="T41" s="125" t="n">
        <f aca="false">SUM(T42:T72)</f>
        <v>375.9</v>
      </c>
      <c r="U41" s="125" t="n">
        <f aca="false">SUM(U42:U72)</f>
        <v>1077.618</v>
      </c>
      <c r="V41" s="160" t="n">
        <f aca="false">SUM(V42:V72)</f>
        <v>-192.918</v>
      </c>
      <c r="W41" s="161"/>
      <c r="X41" s="161"/>
      <c r="Y41" s="161"/>
      <c r="Z41" s="161"/>
      <c r="AA41" s="161"/>
      <c r="AB41" s="162"/>
    </row>
    <row r="42" customFormat="false" ht="12" hidden="true" customHeight="true" outlineLevel="0" collapsed="false">
      <c r="C42" s="103"/>
      <c r="D42" s="158" t="n">
        <v>0</v>
      </c>
      <c r="E42" s="158"/>
      <c r="F42" s="15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63"/>
      <c r="W42" s="118"/>
      <c r="X42" s="118"/>
      <c r="Y42" s="118"/>
      <c r="Z42" s="118"/>
      <c r="AA42" s="118"/>
      <c r="AB42" s="164"/>
    </row>
    <row r="43" customFormat="false" ht="15" hidden="false" customHeight="true" outlineLevel="0" collapsed="false">
      <c r="C43" s="165"/>
      <c r="D43" s="166" t="s">
        <v>166</v>
      </c>
      <c r="E43" s="167" t="s">
        <v>167</v>
      </c>
      <c r="F43" s="168" t="s">
        <v>168</v>
      </c>
      <c r="G43" s="169" t="s">
        <v>169</v>
      </c>
      <c r="H43" s="170" t="n">
        <v>1</v>
      </c>
      <c r="I43" s="171" t="n">
        <v>2010</v>
      </c>
      <c r="J43" s="172" t="s">
        <v>61</v>
      </c>
      <c r="K43" s="172" t="n">
        <v>2010</v>
      </c>
      <c r="L43" s="173" t="n">
        <v>0</v>
      </c>
      <c r="M43" s="174" t="n">
        <v>0</v>
      </c>
      <c r="N43" s="175"/>
      <c r="O43" s="176" t="s">
        <v>129</v>
      </c>
      <c r="P43" s="177" t="n">
        <v>0</v>
      </c>
      <c r="Q43" s="177"/>
      <c r="R43" s="177"/>
      <c r="S43" s="177"/>
      <c r="T43" s="177"/>
      <c r="U43" s="178"/>
      <c r="V43" s="177" t="n">
        <f aca="false">Q43-U43</f>
        <v>0</v>
      </c>
      <c r="W43" s="179" t="n">
        <f aca="false">U43-Q43</f>
        <v>0</v>
      </c>
      <c r="X43" s="178"/>
      <c r="Y43" s="178"/>
      <c r="Z43" s="180"/>
      <c r="AA43" s="178"/>
      <c r="AB43" s="181"/>
      <c r="AC43" s="164"/>
    </row>
    <row r="44" customFormat="false" ht="15" hidden="false" customHeight="true" outlineLevel="0" collapsed="false">
      <c r="C44" s="103"/>
      <c r="D44" s="166"/>
      <c r="E44" s="167"/>
      <c r="F44" s="168"/>
      <c r="G44" s="169"/>
      <c r="H44" s="170"/>
      <c r="I44" s="171"/>
      <c r="J44" s="172"/>
      <c r="K44" s="172"/>
      <c r="L44" s="173"/>
      <c r="M44" s="174"/>
      <c r="N44" s="182"/>
      <c r="O44" s="183" t="s">
        <v>170</v>
      </c>
      <c r="P44" s="184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6"/>
      <c r="AC44" s="164"/>
    </row>
    <row r="45" customFormat="false" ht="15" hidden="false" customHeight="true" outlineLevel="0" collapsed="false">
      <c r="C45" s="165"/>
      <c r="D45" s="166" t="s">
        <v>114</v>
      </c>
      <c r="E45" s="167" t="s">
        <v>167</v>
      </c>
      <c r="F45" s="168" t="s">
        <v>171</v>
      </c>
      <c r="G45" s="169" t="s">
        <v>172</v>
      </c>
      <c r="H45" s="170" t="n">
        <v>2</v>
      </c>
      <c r="I45" s="171" t="n">
        <v>2011</v>
      </c>
      <c r="J45" s="172" t="s">
        <v>61</v>
      </c>
      <c r="K45" s="172" t="n">
        <v>2011</v>
      </c>
      <c r="L45" s="173" t="n">
        <v>100</v>
      </c>
      <c r="M45" s="174" t="n">
        <v>100</v>
      </c>
      <c r="N45" s="175"/>
      <c r="O45" s="176" t="s">
        <v>113</v>
      </c>
      <c r="P45" s="177" t="n">
        <v>0</v>
      </c>
      <c r="Q45" s="177"/>
      <c r="R45" s="177"/>
      <c r="S45" s="177"/>
      <c r="T45" s="177"/>
      <c r="U45" s="178"/>
      <c r="V45" s="177" t="n">
        <f aca="false">Q45-U45</f>
        <v>0</v>
      </c>
      <c r="W45" s="179" t="n">
        <f aca="false">U45-Q45</f>
        <v>0</v>
      </c>
      <c r="X45" s="178"/>
      <c r="Y45" s="178"/>
      <c r="Z45" s="180"/>
      <c r="AA45" s="178"/>
      <c r="AB45" s="181"/>
      <c r="AC45" s="164"/>
    </row>
    <row r="46" customFormat="false" ht="15" hidden="false" customHeight="true" outlineLevel="0" collapsed="false">
      <c r="C46" s="103"/>
      <c r="D46" s="166"/>
      <c r="E46" s="167"/>
      <c r="F46" s="168"/>
      <c r="G46" s="169"/>
      <c r="H46" s="170"/>
      <c r="I46" s="171"/>
      <c r="J46" s="172"/>
      <c r="K46" s="172"/>
      <c r="L46" s="173"/>
      <c r="M46" s="174"/>
      <c r="N46" s="182"/>
      <c r="O46" s="183" t="s">
        <v>170</v>
      </c>
      <c r="P46" s="184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6"/>
      <c r="AC46" s="164"/>
    </row>
    <row r="47" customFormat="false" ht="24" hidden="false" customHeight="true" outlineLevel="0" collapsed="false">
      <c r="C47" s="165"/>
      <c r="D47" s="166" t="s">
        <v>122</v>
      </c>
      <c r="E47" s="167" t="s">
        <v>167</v>
      </c>
      <c r="F47" s="168" t="s">
        <v>171</v>
      </c>
      <c r="G47" s="169" t="s">
        <v>173</v>
      </c>
      <c r="H47" s="170" t="n">
        <v>4</v>
      </c>
      <c r="I47" s="171" t="n">
        <v>2014</v>
      </c>
      <c r="J47" s="172" t="s">
        <v>174</v>
      </c>
      <c r="K47" s="172" t="n">
        <v>2014</v>
      </c>
      <c r="L47" s="173" t="n">
        <v>0</v>
      </c>
      <c r="M47" s="174" t="n">
        <v>10</v>
      </c>
      <c r="N47" s="175"/>
      <c r="O47" s="176" t="s">
        <v>113</v>
      </c>
      <c r="P47" s="177" t="n">
        <v>84.7</v>
      </c>
      <c r="Q47" s="177" t="n">
        <v>84.7</v>
      </c>
      <c r="R47" s="177" t="n">
        <v>0</v>
      </c>
      <c r="S47" s="177" t="n">
        <v>0</v>
      </c>
      <c r="T47" s="177" t="n">
        <v>0</v>
      </c>
      <c r="U47" s="178" t="n">
        <v>136.714</v>
      </c>
      <c r="V47" s="177" t="n">
        <f aca="false">Q47-U47</f>
        <v>-52.014</v>
      </c>
      <c r="W47" s="179" t="n">
        <f aca="false">U47-Q47</f>
        <v>52.014</v>
      </c>
      <c r="X47" s="178"/>
      <c r="Y47" s="178"/>
      <c r="Z47" s="180" t="s">
        <v>175</v>
      </c>
      <c r="AA47" s="178" t="n">
        <v>52.014</v>
      </c>
      <c r="AB47" s="181" t="s">
        <v>176</v>
      </c>
      <c r="AC47" s="164"/>
    </row>
    <row r="48" customFormat="false" ht="24" hidden="false" customHeight="true" outlineLevel="0" collapsed="false">
      <c r="A48" s="0"/>
      <c r="B48" s="0"/>
      <c r="C48" s="0"/>
      <c r="D48" s="166"/>
      <c r="E48" s="167"/>
      <c r="F48" s="168"/>
      <c r="G48" s="169"/>
      <c r="H48" s="170"/>
      <c r="I48" s="171"/>
      <c r="J48" s="172"/>
      <c r="K48" s="172"/>
      <c r="L48" s="173"/>
      <c r="M48" s="174"/>
      <c r="N48" s="187"/>
      <c r="O48" s="188" t="s">
        <v>129</v>
      </c>
      <c r="P48" s="189" t="n">
        <v>200</v>
      </c>
      <c r="Q48" s="190" t="n">
        <v>200</v>
      </c>
      <c r="R48" s="190" t="n">
        <v>0</v>
      </c>
      <c r="S48" s="190" t="n">
        <v>0</v>
      </c>
      <c r="T48" s="190" t="n">
        <v>123.9</v>
      </c>
      <c r="U48" s="191" t="n">
        <v>148</v>
      </c>
      <c r="V48" s="190" t="n">
        <f aca="false">Q48-U48</f>
        <v>52</v>
      </c>
      <c r="W48" s="189" t="n">
        <f aca="false">U48-Q48</f>
        <v>-52</v>
      </c>
      <c r="X48" s="191"/>
      <c r="Y48" s="191"/>
      <c r="Z48" s="192" t="s">
        <v>177</v>
      </c>
      <c r="AA48" s="191" t="n">
        <v>52</v>
      </c>
      <c r="AB48" s="181" t="s">
        <v>176</v>
      </c>
      <c r="AC48" s="193"/>
      <c r="AD48" s="194"/>
      <c r="AE48" s="194"/>
      <c r="AF48" s="194"/>
      <c r="AG48" s="194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C49" s="103"/>
      <c r="D49" s="166"/>
      <c r="E49" s="167"/>
      <c r="F49" s="168"/>
      <c r="G49" s="169"/>
      <c r="H49" s="170"/>
      <c r="I49" s="171"/>
      <c r="J49" s="172"/>
      <c r="K49" s="172"/>
      <c r="L49" s="173"/>
      <c r="M49" s="174"/>
      <c r="N49" s="182"/>
      <c r="O49" s="183" t="s">
        <v>170</v>
      </c>
      <c r="P49" s="184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6"/>
      <c r="AC49" s="164"/>
    </row>
    <row r="50" customFormat="false" ht="19.5" hidden="false" customHeight="true" outlineLevel="0" collapsed="false">
      <c r="C50" s="165"/>
      <c r="D50" s="166" t="s">
        <v>130</v>
      </c>
      <c r="E50" s="167" t="s">
        <v>167</v>
      </c>
      <c r="F50" s="168" t="s">
        <v>171</v>
      </c>
      <c r="G50" s="169" t="s">
        <v>173</v>
      </c>
      <c r="H50" s="170" t="n">
        <v>4</v>
      </c>
      <c r="I50" s="171" t="n">
        <v>2014</v>
      </c>
      <c r="J50" s="172" t="s">
        <v>178</v>
      </c>
      <c r="K50" s="172" t="n">
        <v>2014</v>
      </c>
      <c r="L50" s="173" t="n">
        <v>0</v>
      </c>
      <c r="M50" s="174" t="n">
        <v>10</v>
      </c>
      <c r="N50" s="175"/>
      <c r="O50" s="176" t="s">
        <v>113</v>
      </c>
      <c r="P50" s="177" t="n">
        <v>600</v>
      </c>
      <c r="Q50" s="177" t="n">
        <v>600</v>
      </c>
      <c r="R50" s="177" t="n">
        <v>0</v>
      </c>
      <c r="S50" s="177" t="n">
        <v>0</v>
      </c>
      <c r="T50" s="177" t="n">
        <v>0</v>
      </c>
      <c r="U50" s="178" t="n">
        <v>540.904</v>
      </c>
      <c r="V50" s="177" t="n">
        <f aca="false">Q50-U50</f>
        <v>59.096</v>
      </c>
      <c r="W50" s="179" t="n">
        <f aca="false">U50-Q50</f>
        <v>-59.096</v>
      </c>
      <c r="X50" s="178"/>
      <c r="Y50" s="178"/>
      <c r="Z50" s="180" t="s">
        <v>175</v>
      </c>
      <c r="AA50" s="178" t="n">
        <v>59.096</v>
      </c>
      <c r="AB50" s="181" t="s">
        <v>176</v>
      </c>
      <c r="AC50" s="164"/>
    </row>
    <row r="51" customFormat="false" ht="19.5" hidden="false" customHeight="true" outlineLevel="0" collapsed="false">
      <c r="A51" s="0"/>
      <c r="B51" s="0"/>
      <c r="C51" s="0"/>
      <c r="D51" s="166"/>
      <c r="E51" s="167"/>
      <c r="F51" s="168"/>
      <c r="G51" s="169"/>
      <c r="H51" s="170"/>
      <c r="I51" s="171"/>
      <c r="J51" s="172"/>
      <c r="K51" s="172"/>
      <c r="L51" s="173"/>
      <c r="M51" s="174"/>
      <c r="N51" s="187"/>
      <c r="O51" s="188" t="s">
        <v>129</v>
      </c>
      <c r="P51" s="189"/>
      <c r="Q51" s="190"/>
      <c r="R51" s="190"/>
      <c r="S51" s="190"/>
      <c r="T51" s="190" t="n">
        <v>252</v>
      </c>
      <c r="U51" s="191" t="n">
        <v>252</v>
      </c>
      <c r="V51" s="190" t="n">
        <f aca="false">Q51-U51</f>
        <v>-252</v>
      </c>
      <c r="W51" s="189" t="n">
        <f aca="false">U51-Q51</f>
        <v>252</v>
      </c>
      <c r="X51" s="191"/>
      <c r="Y51" s="191"/>
      <c r="Z51" s="192" t="s">
        <v>177</v>
      </c>
      <c r="AA51" s="191" t="n">
        <v>252</v>
      </c>
      <c r="AB51" s="181" t="s">
        <v>176</v>
      </c>
      <c r="AC51" s="193"/>
      <c r="AD51" s="194"/>
      <c r="AE51" s="194"/>
      <c r="AF51" s="194"/>
      <c r="AG51" s="19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C52" s="103"/>
      <c r="D52" s="166"/>
      <c r="E52" s="167"/>
      <c r="F52" s="168"/>
      <c r="G52" s="169"/>
      <c r="H52" s="170"/>
      <c r="I52" s="171"/>
      <c r="J52" s="172"/>
      <c r="K52" s="172"/>
      <c r="L52" s="173"/>
      <c r="M52" s="174"/>
      <c r="N52" s="182"/>
      <c r="O52" s="183" t="s">
        <v>170</v>
      </c>
      <c r="P52" s="184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6"/>
      <c r="AC52" s="164"/>
    </row>
    <row r="53" customFormat="false" ht="15" hidden="false" customHeight="true" outlineLevel="0" collapsed="false">
      <c r="C53" s="165"/>
      <c r="D53" s="166" t="s">
        <v>136</v>
      </c>
      <c r="E53" s="167" t="s">
        <v>167</v>
      </c>
      <c r="F53" s="168" t="s">
        <v>168</v>
      </c>
      <c r="G53" s="169" t="s">
        <v>169</v>
      </c>
      <c r="H53" s="170" t="n">
        <v>1</v>
      </c>
      <c r="I53" s="171" t="n">
        <v>2010</v>
      </c>
      <c r="J53" s="172" t="s">
        <v>61</v>
      </c>
      <c r="K53" s="172" t="n">
        <v>2010</v>
      </c>
      <c r="L53" s="173" t="n">
        <v>100</v>
      </c>
      <c r="M53" s="174" t="n">
        <v>100</v>
      </c>
      <c r="N53" s="175"/>
      <c r="O53" s="176" t="s">
        <v>113</v>
      </c>
      <c r="P53" s="177" t="n">
        <v>312.3</v>
      </c>
      <c r="Q53" s="177"/>
      <c r="R53" s="177"/>
      <c r="S53" s="177"/>
      <c r="T53" s="177"/>
      <c r="U53" s="178"/>
      <c r="V53" s="177" t="n">
        <f aca="false">Q53-U53</f>
        <v>0</v>
      </c>
      <c r="W53" s="179" t="n">
        <f aca="false">U53-Q53</f>
        <v>0</v>
      </c>
      <c r="X53" s="178"/>
      <c r="Y53" s="178"/>
      <c r="Z53" s="180"/>
      <c r="AA53" s="178"/>
      <c r="AB53" s="181"/>
      <c r="AC53" s="164"/>
    </row>
    <row r="54" customFormat="false" ht="15" hidden="false" customHeight="true" outlineLevel="0" collapsed="false">
      <c r="C54" s="103"/>
      <c r="D54" s="166"/>
      <c r="E54" s="167"/>
      <c r="F54" s="168"/>
      <c r="G54" s="169"/>
      <c r="H54" s="170"/>
      <c r="I54" s="171"/>
      <c r="J54" s="172"/>
      <c r="K54" s="172"/>
      <c r="L54" s="173"/>
      <c r="M54" s="174"/>
      <c r="N54" s="182"/>
      <c r="O54" s="183" t="s">
        <v>170</v>
      </c>
      <c r="P54" s="184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6"/>
      <c r="AC54" s="164"/>
    </row>
    <row r="55" customFormat="false" ht="15" hidden="false" customHeight="true" outlineLevel="0" collapsed="false">
      <c r="C55" s="165"/>
      <c r="D55" s="166" t="s">
        <v>179</v>
      </c>
      <c r="E55" s="167" t="s">
        <v>167</v>
      </c>
      <c r="F55" s="168" t="s">
        <v>171</v>
      </c>
      <c r="G55" s="169" t="s">
        <v>180</v>
      </c>
      <c r="H55" s="170" t="n">
        <v>2</v>
      </c>
      <c r="I55" s="171" t="n">
        <v>2011</v>
      </c>
      <c r="J55" s="172" t="s">
        <v>181</v>
      </c>
      <c r="K55" s="172" t="n">
        <v>2011</v>
      </c>
      <c r="L55" s="173" t="n">
        <v>100</v>
      </c>
      <c r="M55" s="174" t="n">
        <v>100</v>
      </c>
      <c r="N55" s="175"/>
      <c r="O55" s="176" t="s">
        <v>113</v>
      </c>
      <c r="P55" s="177" t="n">
        <v>87.7</v>
      </c>
      <c r="Q55" s="177"/>
      <c r="R55" s="177"/>
      <c r="S55" s="177"/>
      <c r="T55" s="177"/>
      <c r="U55" s="178"/>
      <c r="V55" s="177" t="n">
        <f aca="false">Q55-U55</f>
        <v>0</v>
      </c>
      <c r="W55" s="179" t="n">
        <f aca="false">U55-Q55</f>
        <v>0</v>
      </c>
      <c r="X55" s="178"/>
      <c r="Y55" s="178"/>
      <c r="Z55" s="180"/>
      <c r="AA55" s="178"/>
      <c r="AB55" s="181"/>
      <c r="AC55" s="164"/>
    </row>
    <row r="56" customFormat="false" ht="15" hidden="false" customHeight="true" outlineLevel="0" collapsed="false">
      <c r="C56" s="103"/>
      <c r="D56" s="166"/>
      <c r="E56" s="167"/>
      <c r="F56" s="168"/>
      <c r="G56" s="169"/>
      <c r="H56" s="170"/>
      <c r="I56" s="171"/>
      <c r="J56" s="172"/>
      <c r="K56" s="172"/>
      <c r="L56" s="173"/>
      <c r="M56" s="174"/>
      <c r="N56" s="182"/>
      <c r="O56" s="183" t="s">
        <v>170</v>
      </c>
      <c r="P56" s="184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6"/>
      <c r="AC56" s="164"/>
    </row>
    <row r="57" customFormat="false" ht="15" hidden="false" customHeight="true" outlineLevel="0" collapsed="false">
      <c r="C57" s="165"/>
      <c r="D57" s="166" t="s">
        <v>182</v>
      </c>
      <c r="E57" s="167" t="s">
        <v>167</v>
      </c>
      <c r="F57" s="168" t="s">
        <v>171</v>
      </c>
      <c r="G57" s="169" t="s">
        <v>183</v>
      </c>
      <c r="H57" s="170" t="n">
        <v>2</v>
      </c>
      <c r="I57" s="171" t="n">
        <v>2011</v>
      </c>
      <c r="J57" s="172" t="s">
        <v>181</v>
      </c>
      <c r="K57" s="172" t="n">
        <v>2011</v>
      </c>
      <c r="L57" s="173" t="n">
        <v>100</v>
      </c>
      <c r="M57" s="174" t="n">
        <v>100</v>
      </c>
      <c r="N57" s="175"/>
      <c r="O57" s="176" t="s">
        <v>113</v>
      </c>
      <c r="P57" s="177" t="n">
        <v>69.2</v>
      </c>
      <c r="Q57" s="177"/>
      <c r="R57" s="177"/>
      <c r="S57" s="177"/>
      <c r="T57" s="177"/>
      <c r="U57" s="178"/>
      <c r="V57" s="177" t="n">
        <f aca="false">Q57-U57</f>
        <v>0</v>
      </c>
      <c r="W57" s="179" t="n">
        <f aca="false">U57-Q57</f>
        <v>0</v>
      </c>
      <c r="X57" s="178"/>
      <c r="Y57" s="178"/>
      <c r="Z57" s="180"/>
      <c r="AA57" s="178"/>
      <c r="AB57" s="181"/>
      <c r="AC57" s="164"/>
    </row>
    <row r="58" customFormat="false" ht="15" hidden="false" customHeight="true" outlineLevel="0" collapsed="false">
      <c r="C58" s="103"/>
      <c r="D58" s="166"/>
      <c r="E58" s="167"/>
      <c r="F58" s="168"/>
      <c r="G58" s="169"/>
      <c r="H58" s="170"/>
      <c r="I58" s="171"/>
      <c r="J58" s="172"/>
      <c r="K58" s="172"/>
      <c r="L58" s="173"/>
      <c r="M58" s="174"/>
      <c r="N58" s="182"/>
      <c r="O58" s="183" t="s">
        <v>170</v>
      </c>
      <c r="P58" s="184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6"/>
      <c r="AC58" s="164"/>
    </row>
    <row r="59" customFormat="false" ht="15" hidden="false" customHeight="true" outlineLevel="0" collapsed="false">
      <c r="C59" s="165"/>
      <c r="D59" s="166" t="s">
        <v>184</v>
      </c>
      <c r="E59" s="167" t="s">
        <v>167</v>
      </c>
      <c r="F59" s="168" t="s">
        <v>168</v>
      </c>
      <c r="G59" s="169" t="s">
        <v>185</v>
      </c>
      <c r="H59" s="170" t="n">
        <v>2</v>
      </c>
      <c r="I59" s="171" t="n">
        <v>2011</v>
      </c>
      <c r="J59" s="172" t="s">
        <v>186</v>
      </c>
      <c r="K59" s="172" t="n">
        <v>2011</v>
      </c>
      <c r="L59" s="173" t="n">
        <v>100</v>
      </c>
      <c r="M59" s="174" t="n">
        <v>100</v>
      </c>
      <c r="N59" s="175"/>
      <c r="O59" s="176" t="s">
        <v>113</v>
      </c>
      <c r="P59" s="177" t="n">
        <v>175.1</v>
      </c>
      <c r="Q59" s="177"/>
      <c r="R59" s="177"/>
      <c r="S59" s="177"/>
      <c r="T59" s="177"/>
      <c r="U59" s="178"/>
      <c r="V59" s="177" t="n">
        <f aca="false">Q59-U59</f>
        <v>0</v>
      </c>
      <c r="W59" s="179" t="n">
        <f aca="false">U59-Q59</f>
        <v>0</v>
      </c>
      <c r="X59" s="178"/>
      <c r="Y59" s="178"/>
      <c r="Z59" s="180"/>
      <c r="AA59" s="178"/>
      <c r="AB59" s="181"/>
      <c r="AC59" s="164"/>
    </row>
    <row r="60" customFormat="false" ht="15" hidden="false" customHeight="true" outlineLevel="0" collapsed="false">
      <c r="A60" s="0"/>
      <c r="B60" s="0"/>
      <c r="C60" s="0"/>
      <c r="D60" s="166"/>
      <c r="E60" s="167"/>
      <c r="F60" s="168"/>
      <c r="G60" s="169"/>
      <c r="H60" s="170"/>
      <c r="I60" s="171"/>
      <c r="J60" s="172"/>
      <c r="K60" s="172"/>
      <c r="L60" s="173"/>
      <c r="M60" s="174"/>
      <c r="N60" s="187"/>
      <c r="O60" s="188" t="s">
        <v>129</v>
      </c>
      <c r="P60" s="189" t="n">
        <v>100</v>
      </c>
      <c r="Q60" s="190"/>
      <c r="R60" s="190"/>
      <c r="S60" s="190"/>
      <c r="T60" s="190"/>
      <c r="U60" s="191"/>
      <c r="V60" s="190" t="n">
        <f aca="false">Q60-U60</f>
        <v>0</v>
      </c>
      <c r="W60" s="189" t="n">
        <f aca="false">U60-Q60</f>
        <v>0</v>
      </c>
      <c r="X60" s="191"/>
      <c r="Y60" s="191"/>
      <c r="Z60" s="192"/>
      <c r="AA60" s="191"/>
      <c r="AB60" s="195"/>
      <c r="AC60" s="193"/>
      <c r="AD60" s="194"/>
      <c r="AE60" s="194"/>
      <c r="AF60" s="194"/>
      <c r="AG60" s="19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C61" s="103"/>
      <c r="D61" s="166"/>
      <c r="E61" s="167"/>
      <c r="F61" s="168"/>
      <c r="G61" s="169"/>
      <c r="H61" s="170"/>
      <c r="I61" s="171"/>
      <c r="J61" s="172"/>
      <c r="K61" s="172"/>
      <c r="L61" s="173"/>
      <c r="M61" s="174"/>
      <c r="N61" s="182"/>
      <c r="O61" s="183" t="s">
        <v>170</v>
      </c>
      <c r="P61" s="184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6"/>
      <c r="AC61" s="164"/>
    </row>
    <row r="62" customFormat="false" ht="15" hidden="false" customHeight="true" outlineLevel="0" collapsed="false">
      <c r="C62" s="165"/>
      <c r="D62" s="166" t="s">
        <v>187</v>
      </c>
      <c r="E62" s="167" t="s">
        <v>167</v>
      </c>
      <c r="F62" s="168" t="s">
        <v>171</v>
      </c>
      <c r="G62" s="169" t="s">
        <v>188</v>
      </c>
      <c r="H62" s="170" t="n">
        <v>3</v>
      </c>
      <c r="I62" s="171" t="n">
        <v>2012</v>
      </c>
      <c r="J62" s="172" t="s">
        <v>189</v>
      </c>
      <c r="K62" s="172" t="n">
        <v>2012</v>
      </c>
      <c r="L62" s="173" t="n">
        <v>100</v>
      </c>
      <c r="M62" s="174" t="n">
        <v>100</v>
      </c>
      <c r="N62" s="175"/>
      <c r="O62" s="176" t="s">
        <v>113</v>
      </c>
      <c r="P62" s="177" t="n">
        <v>230</v>
      </c>
      <c r="Q62" s="177"/>
      <c r="R62" s="177"/>
      <c r="S62" s="177"/>
      <c r="T62" s="177"/>
      <c r="U62" s="178"/>
      <c r="V62" s="177" t="n">
        <f aca="false">Q62-U62</f>
        <v>0</v>
      </c>
      <c r="W62" s="179" t="n">
        <f aca="false">U62-Q62</f>
        <v>0</v>
      </c>
      <c r="X62" s="178"/>
      <c r="Y62" s="178"/>
      <c r="Z62" s="180"/>
      <c r="AA62" s="178"/>
      <c r="AB62" s="181"/>
      <c r="AC62" s="164"/>
    </row>
    <row r="63" customFormat="false" ht="15" hidden="false" customHeight="true" outlineLevel="0" collapsed="false">
      <c r="C63" s="103"/>
      <c r="D63" s="166"/>
      <c r="E63" s="167"/>
      <c r="F63" s="168"/>
      <c r="G63" s="169"/>
      <c r="H63" s="170"/>
      <c r="I63" s="171"/>
      <c r="J63" s="172"/>
      <c r="K63" s="172"/>
      <c r="L63" s="173"/>
      <c r="M63" s="174"/>
      <c r="N63" s="182"/>
      <c r="O63" s="183" t="s">
        <v>170</v>
      </c>
      <c r="P63" s="184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6"/>
      <c r="AC63" s="164"/>
    </row>
    <row r="64" customFormat="false" ht="15" hidden="false" customHeight="true" outlineLevel="0" collapsed="false">
      <c r="C64" s="165"/>
      <c r="D64" s="166" t="s">
        <v>190</v>
      </c>
      <c r="E64" s="167" t="s">
        <v>167</v>
      </c>
      <c r="F64" s="168" t="s">
        <v>171</v>
      </c>
      <c r="G64" s="169" t="s">
        <v>191</v>
      </c>
      <c r="H64" s="170" t="n">
        <v>3</v>
      </c>
      <c r="I64" s="171" t="n">
        <v>2012</v>
      </c>
      <c r="J64" s="172" t="s">
        <v>181</v>
      </c>
      <c r="K64" s="172" t="n">
        <v>2012</v>
      </c>
      <c r="L64" s="173" t="n">
        <v>100</v>
      </c>
      <c r="M64" s="174" t="n">
        <v>100</v>
      </c>
      <c r="N64" s="175"/>
      <c r="O64" s="176" t="s">
        <v>113</v>
      </c>
      <c r="P64" s="177" t="n">
        <v>100</v>
      </c>
      <c r="Q64" s="177"/>
      <c r="R64" s="177"/>
      <c r="S64" s="177"/>
      <c r="T64" s="177"/>
      <c r="U64" s="178"/>
      <c r="V64" s="177" t="n">
        <f aca="false">Q64-U64</f>
        <v>0</v>
      </c>
      <c r="W64" s="179" t="n">
        <f aca="false">U64-Q64</f>
        <v>0</v>
      </c>
      <c r="X64" s="178"/>
      <c r="Y64" s="178"/>
      <c r="Z64" s="180"/>
      <c r="AA64" s="178"/>
      <c r="AB64" s="181"/>
      <c r="AC64" s="164"/>
    </row>
    <row r="65" customFormat="false" ht="15" hidden="false" customHeight="true" outlineLevel="0" collapsed="false">
      <c r="A65" s="0"/>
      <c r="B65" s="0"/>
      <c r="C65" s="0"/>
      <c r="D65" s="166"/>
      <c r="E65" s="167"/>
      <c r="F65" s="168"/>
      <c r="G65" s="169"/>
      <c r="H65" s="170"/>
      <c r="I65" s="171"/>
      <c r="J65" s="172"/>
      <c r="K65" s="172"/>
      <c r="L65" s="173"/>
      <c r="M65" s="174"/>
      <c r="N65" s="187"/>
      <c r="O65" s="188" t="s">
        <v>129</v>
      </c>
      <c r="P65" s="189" t="n">
        <v>100</v>
      </c>
      <c r="Q65" s="190"/>
      <c r="R65" s="190"/>
      <c r="S65" s="190"/>
      <c r="T65" s="190"/>
      <c r="U65" s="191"/>
      <c r="V65" s="190" t="n">
        <f aca="false">Q65-U65</f>
        <v>0</v>
      </c>
      <c r="W65" s="189" t="n">
        <f aca="false">U65-Q65</f>
        <v>0</v>
      </c>
      <c r="X65" s="191"/>
      <c r="Y65" s="191"/>
      <c r="Z65" s="192"/>
      <c r="AA65" s="191"/>
      <c r="AB65" s="195"/>
      <c r="AC65" s="193"/>
      <c r="AD65" s="194"/>
      <c r="AE65" s="194"/>
      <c r="AF65" s="194"/>
      <c r="AG65" s="194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C66" s="103"/>
      <c r="D66" s="166"/>
      <c r="E66" s="167"/>
      <c r="F66" s="168"/>
      <c r="G66" s="169"/>
      <c r="H66" s="170"/>
      <c r="I66" s="171"/>
      <c r="J66" s="172"/>
      <c r="K66" s="172"/>
      <c r="L66" s="173"/>
      <c r="M66" s="174"/>
      <c r="N66" s="182"/>
      <c r="O66" s="183" t="s">
        <v>170</v>
      </c>
      <c r="P66" s="184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6"/>
      <c r="AC66" s="164"/>
    </row>
    <row r="67" customFormat="false" ht="15" hidden="false" customHeight="true" outlineLevel="0" collapsed="false">
      <c r="C67" s="165"/>
      <c r="D67" s="166" t="s">
        <v>192</v>
      </c>
      <c r="E67" s="167" t="s">
        <v>167</v>
      </c>
      <c r="F67" s="168" t="s">
        <v>171</v>
      </c>
      <c r="G67" s="169" t="s">
        <v>193</v>
      </c>
      <c r="H67" s="170" t="n">
        <v>4</v>
      </c>
      <c r="I67" s="171" t="n">
        <v>2013</v>
      </c>
      <c r="J67" s="172" t="s">
        <v>61</v>
      </c>
      <c r="K67" s="172" t="n">
        <v>2013</v>
      </c>
      <c r="L67" s="173" t="n">
        <v>100</v>
      </c>
      <c r="M67" s="174" t="n">
        <v>0</v>
      </c>
      <c r="N67" s="175"/>
      <c r="O67" s="176" t="s">
        <v>113</v>
      </c>
      <c r="P67" s="177" t="n">
        <v>0</v>
      </c>
      <c r="Q67" s="177"/>
      <c r="R67" s="177"/>
      <c r="S67" s="177"/>
      <c r="T67" s="177"/>
      <c r="U67" s="178"/>
      <c r="V67" s="177" t="n">
        <f aca="false">Q67-U67</f>
        <v>0</v>
      </c>
      <c r="W67" s="179" t="n">
        <f aca="false">U67-Q67</f>
        <v>0</v>
      </c>
      <c r="X67" s="178"/>
      <c r="Y67" s="178"/>
      <c r="Z67" s="180"/>
      <c r="AA67" s="178"/>
      <c r="AB67" s="181"/>
      <c r="AC67" s="164"/>
    </row>
    <row r="68" customFormat="false" ht="15" hidden="false" customHeight="true" outlineLevel="0" collapsed="false">
      <c r="A68" s="0"/>
      <c r="B68" s="0"/>
      <c r="C68" s="0"/>
      <c r="D68" s="166"/>
      <c r="E68" s="167"/>
      <c r="F68" s="168"/>
      <c r="G68" s="169"/>
      <c r="H68" s="170"/>
      <c r="I68" s="171"/>
      <c r="J68" s="172"/>
      <c r="K68" s="172"/>
      <c r="L68" s="173"/>
      <c r="M68" s="174"/>
      <c r="N68" s="187"/>
      <c r="O68" s="188" t="s">
        <v>129</v>
      </c>
      <c r="P68" s="189" t="n">
        <v>0</v>
      </c>
      <c r="Q68" s="190"/>
      <c r="R68" s="190"/>
      <c r="S68" s="190"/>
      <c r="T68" s="190"/>
      <c r="U68" s="191"/>
      <c r="V68" s="190" t="n">
        <f aca="false">Q68-U68</f>
        <v>0</v>
      </c>
      <c r="W68" s="189" t="n">
        <f aca="false">U68-Q68</f>
        <v>0</v>
      </c>
      <c r="X68" s="191"/>
      <c r="Y68" s="191"/>
      <c r="Z68" s="192"/>
      <c r="AA68" s="191"/>
      <c r="AB68" s="195"/>
      <c r="AC68" s="193"/>
      <c r="AD68" s="194"/>
      <c r="AE68" s="194"/>
      <c r="AF68" s="194"/>
      <c r="AG68" s="194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103"/>
      <c r="D69" s="166"/>
      <c r="E69" s="167"/>
      <c r="F69" s="168"/>
      <c r="G69" s="169"/>
      <c r="H69" s="170"/>
      <c r="I69" s="171"/>
      <c r="J69" s="172"/>
      <c r="K69" s="172"/>
      <c r="L69" s="173"/>
      <c r="M69" s="174"/>
      <c r="N69" s="182"/>
      <c r="O69" s="183" t="s">
        <v>170</v>
      </c>
      <c r="P69" s="184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6"/>
      <c r="AC69" s="164"/>
    </row>
    <row r="70" customFormat="false" ht="15" hidden="false" customHeight="true" outlineLevel="0" collapsed="false">
      <c r="C70" s="165"/>
      <c r="D70" s="166" t="s">
        <v>194</v>
      </c>
      <c r="E70" s="167" t="s">
        <v>167</v>
      </c>
      <c r="F70" s="168" t="s">
        <v>171</v>
      </c>
      <c r="G70" s="169" t="s">
        <v>193</v>
      </c>
      <c r="H70" s="170" t="n">
        <v>4</v>
      </c>
      <c r="I70" s="171" t="n">
        <v>2013</v>
      </c>
      <c r="J70" s="172" t="s">
        <v>178</v>
      </c>
      <c r="K70" s="172" t="n">
        <v>2013</v>
      </c>
      <c r="L70" s="173" t="n">
        <v>100</v>
      </c>
      <c r="M70" s="174" t="n">
        <v>100</v>
      </c>
      <c r="N70" s="175"/>
      <c r="O70" s="176" t="s">
        <v>113</v>
      </c>
      <c r="P70" s="177" t="n">
        <v>503</v>
      </c>
      <c r="Q70" s="177"/>
      <c r="R70" s="177"/>
      <c r="S70" s="177"/>
      <c r="T70" s="177"/>
      <c r="U70" s="178"/>
      <c r="V70" s="177" t="n">
        <f aca="false">Q70-U70</f>
        <v>0</v>
      </c>
      <c r="W70" s="179" t="n">
        <f aca="false">U70-Q70</f>
        <v>0</v>
      </c>
      <c r="X70" s="178"/>
      <c r="Y70" s="178"/>
      <c r="Z70" s="180"/>
      <c r="AA70" s="178"/>
      <c r="AB70" s="181"/>
      <c r="AC70" s="164"/>
    </row>
    <row r="71" customFormat="false" ht="15" hidden="false" customHeight="true" outlineLevel="0" collapsed="false">
      <c r="C71" s="103"/>
      <c r="D71" s="166"/>
      <c r="E71" s="167"/>
      <c r="F71" s="168"/>
      <c r="G71" s="169"/>
      <c r="H71" s="170"/>
      <c r="I71" s="171"/>
      <c r="J71" s="172"/>
      <c r="K71" s="172"/>
      <c r="L71" s="173"/>
      <c r="M71" s="174"/>
      <c r="N71" s="182"/>
      <c r="O71" s="183" t="s">
        <v>170</v>
      </c>
      <c r="P71" s="184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6"/>
      <c r="AC71" s="164"/>
    </row>
    <row r="72" customFormat="false" ht="15" hidden="false" customHeight="true" outlineLevel="0" collapsed="false">
      <c r="C72" s="103"/>
      <c r="D72" s="196"/>
      <c r="E72" s="139" t="s">
        <v>195</v>
      </c>
      <c r="F72" s="197"/>
      <c r="G72" s="198"/>
      <c r="H72" s="198"/>
      <c r="I72" s="198"/>
      <c r="J72" s="198"/>
      <c r="K72" s="198"/>
      <c r="L72" s="198"/>
      <c r="M72" s="198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  <c r="AA72" s="199"/>
      <c r="AB72" s="200"/>
    </row>
    <row r="74" customFormat="false" ht="11.25" hidden="false" customHeight="false" outlineLevel="0" collapsed="false">
      <c r="D74" s="201" t="s">
        <v>196</v>
      </c>
      <c r="E74" s="201"/>
      <c r="F74" s="201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</row>
    <row r="75" customFormat="false" ht="3.75" hidden="false" customHeight="true" outlineLevel="0" collapsed="false"/>
    <row r="76" customFormat="false" ht="11.25" hidden="false" customHeight="true" outlineLevel="0" collapsed="false">
      <c r="D76" s="202" t="s">
        <v>197</v>
      </c>
      <c r="E76" s="202"/>
      <c r="F76" s="202"/>
    </row>
    <row r="77" customFormat="false" ht="3.75" hidden="false" customHeight="true" outlineLevel="0" collapsed="false">
      <c r="D77" s="202"/>
      <c r="E77" s="202"/>
      <c r="F77" s="202"/>
    </row>
    <row r="78" customFormat="false" ht="24" hidden="false" customHeight="true" outlineLevel="0" collapsed="false">
      <c r="D78" s="202" t="s">
        <v>198</v>
      </c>
      <c r="E78" s="202"/>
      <c r="F78" s="202"/>
      <c r="G78" s="202"/>
      <c r="H78" s="202"/>
    </row>
    <row r="79" customFormat="false" ht="4.5" hidden="false" customHeight="true" outlineLevel="0" collapsed="false">
      <c r="D79" s="202"/>
      <c r="E79" s="202"/>
      <c r="F79" s="202"/>
    </row>
    <row r="80" customFormat="false" ht="11.25" hidden="false" customHeight="true" outlineLevel="0" collapsed="false">
      <c r="D80" s="202" t="s">
        <v>199</v>
      </c>
      <c r="E80" s="202"/>
      <c r="F80" s="202"/>
    </row>
  </sheetData>
  <sheetProtection sheet="true" password="fa9c" objects="true" scenarios="true" formatColumns="false" formatRows="false"/>
  <mergeCells count="188">
    <mergeCell ref="D4:L4"/>
    <mergeCell ref="D5:L5"/>
    <mergeCell ref="D6:L6"/>
    <mergeCell ref="E7:K7"/>
    <mergeCell ref="F8:G8"/>
    <mergeCell ref="F9:G9"/>
    <mergeCell ref="D11:D12"/>
    <mergeCell ref="E11:O12"/>
    <mergeCell ref="P11:P12"/>
    <mergeCell ref="Q11:Q12"/>
    <mergeCell ref="R11:R12"/>
    <mergeCell ref="S11:S12"/>
    <mergeCell ref="T11:T12"/>
    <mergeCell ref="U11:U12"/>
    <mergeCell ref="V11:W11"/>
    <mergeCell ref="E13:O13"/>
    <mergeCell ref="E14:O14"/>
    <mergeCell ref="E15:O15"/>
    <mergeCell ref="E16:O16"/>
    <mergeCell ref="E17:O17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O28"/>
    <mergeCell ref="E29:O29"/>
    <mergeCell ref="E30:O30"/>
    <mergeCell ref="E31:O31"/>
    <mergeCell ref="E32:N32"/>
    <mergeCell ref="E33:G33"/>
    <mergeCell ref="E34:O34"/>
    <mergeCell ref="E35:O35"/>
    <mergeCell ref="D37:D40"/>
    <mergeCell ref="E37:E40"/>
    <mergeCell ref="F37:F40"/>
    <mergeCell ref="G37:G40"/>
    <mergeCell ref="H37:H40"/>
    <mergeCell ref="I37:I40"/>
    <mergeCell ref="J37:K39"/>
    <mergeCell ref="L37:M39"/>
    <mergeCell ref="N37:O40"/>
    <mergeCell ref="P37:V38"/>
    <mergeCell ref="W37:AA37"/>
    <mergeCell ref="AB37:AB40"/>
    <mergeCell ref="W38:W40"/>
    <mergeCell ref="X38:AA38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Z39:AA39"/>
    <mergeCell ref="N41:O41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D76:F76"/>
    <mergeCell ref="D77:F77"/>
    <mergeCell ref="D78:H78"/>
    <mergeCell ref="D79:F79"/>
    <mergeCell ref="D80:F8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N43 N45 N47:N48 N50:N51 N53 N55 N57 N59:N60 N62 N64:N65 N67:N68 N7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Q31:V31 Q34:V35 Q43:Y43 AA43 Q45:Y45 AA45 Q47:Y48 AA47:AA48 Q50:Y51 AA50:AA51 Q53:Y53 AA53 Q55:Y55 AA55 Q57:Y57 AA57 Q59:Y60 AA59:AA60 Q62:Y62 AA62 Q64:Y65 AA64:AA65 Q67:Y68 AA67:AA68 Q70:Y70 AA7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43:J47 J49:J50 J52:J59 J61:J64 J66:J67 J69:J71" type="list">
      <formula1>month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K43:K47 K49:K50 K52:K59 K61:K64 K66:K67 K69:K71" type="list">
      <formula1>year_list</formula1>
      <formula2>0</formula2>
    </dataValidation>
    <dataValidation allowBlank="true" error="Допускается ввод не более 900 символов!" errorStyle="stop" errorTitle="Ошибка" operator="lessThan" showDropDown="false" showErrorMessage="true" showInputMessage="false" sqref="Z43 AB43 Z45 AB45 Z47:Z48 AB47:AB48 Z50:Z51 AB50:AB51 Z53 AB53 Z55 AB55 Z57 AB57 Z59:Z60 AB59:AB60 Z62 AB62 Z64:Z65 AB64:AB65 Z67:Z68 AB67:AB68 Z70 AB70" type="textLength">
      <formula1>900</formula1>
      <formula2>0</formula2>
    </dataValidation>
    <dataValidation allowBlank="true" error="Введите действительное число от 0 до 100!" errorStyle="stop" operator="between" showDropDown="false" showErrorMessage="true" showInputMessage="false" sqref="M43 M45 M47 M50 M53 M55 M57 M59 M62 M64 M67 M70" type="decimal">
      <formula1>0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C1:AC69"/>
  <sheetViews>
    <sheetView showFormulas="false" showGridLines="false" showRowColHeaders="true" showZeros="true" rightToLeft="false" tabSelected="true" showOutlineSymbols="true" defaultGridColor="true" view="normal" topLeftCell="S40" colorId="64" zoomScale="100" zoomScaleNormal="100" zoomScalePageLayoutView="100" workbookViewId="0">
      <selection pane="topLeft" activeCell="AA60" activeCellId="0" sqref="AA60"/>
    </sheetView>
  </sheetViews>
  <sheetFormatPr defaultColWidth="10.56640625" defaultRowHeight="11.25" zeroHeight="false" outlineLevelRow="0" outlineLevelCol="0"/>
  <cols>
    <col collapsed="false" customWidth="true" hidden="true" outlineLevel="0" max="2" min="1" style="102" width="9.13"/>
    <col collapsed="false" customWidth="true" hidden="false" outlineLevel="0" max="3" min="3" style="102" width="3.7"/>
    <col collapsed="false" customWidth="true" hidden="false" outlineLevel="0" max="4" min="4" style="102" width="6.7"/>
    <col collapsed="false" customWidth="true" hidden="false" outlineLevel="0" max="5" min="5" style="102" width="20.99"/>
    <col collapsed="false" customWidth="true" hidden="false" outlineLevel="0" max="6" min="6" style="102" width="16.7"/>
    <col collapsed="false" customWidth="true" hidden="false" outlineLevel="0" max="7" min="7" style="102" width="16.42"/>
    <col collapsed="false" customWidth="true" hidden="false" outlineLevel="0" max="8" min="8" style="102" width="10.84"/>
    <col collapsed="false" customWidth="true" hidden="false" outlineLevel="0" max="9" min="9" style="102" width="14.7"/>
    <col collapsed="false" customWidth="true" hidden="false" outlineLevel="0" max="11" min="10" style="102" width="13.56"/>
    <col collapsed="false" customWidth="true" hidden="false" outlineLevel="0" max="13" min="12" style="102" width="12.27"/>
    <col collapsed="false" customWidth="true" hidden="false" outlineLevel="0" max="14" min="14" style="102" width="3.7"/>
    <col collapsed="false" customWidth="true" hidden="false" outlineLevel="0" max="15" min="15" style="102" width="25.42"/>
    <col collapsed="false" customWidth="true" hidden="false" outlineLevel="0" max="16" min="16" style="102" width="18.27"/>
    <col collapsed="false" customWidth="true" hidden="false" outlineLevel="0" max="22" min="17" style="102" width="11.7"/>
    <col collapsed="false" customWidth="true" hidden="false" outlineLevel="0" max="23" min="23" style="102" width="10.84"/>
    <col collapsed="false" customWidth="true" hidden="false" outlineLevel="0" max="25" min="24" style="102" width="19.99"/>
    <col collapsed="false" customWidth="true" hidden="false" outlineLevel="0" max="26" min="26" style="102" width="15.57"/>
    <col collapsed="false" customWidth="true" hidden="false" outlineLevel="0" max="27" min="27" style="102" width="12.7"/>
    <col collapsed="false" customWidth="true" hidden="false" outlineLevel="0" max="28" min="28" style="102" width="38.13"/>
    <col collapsed="false" customWidth="false" hidden="false" outlineLevel="0" max="257" min="29" style="102" width="10.56"/>
  </cols>
  <sheetData>
    <row r="1" customFormat="false" ht="16.5" hidden="true" customHeight="true" outlineLevel="0" collapsed="false">
      <c r="N1" s="102" t="n">
        <v>1</v>
      </c>
      <c r="O1" s="102" t="n">
        <v>2</v>
      </c>
      <c r="P1" s="102" t="n">
        <v>3</v>
      </c>
      <c r="Q1" s="102" t="n">
        <v>4</v>
      </c>
      <c r="S1" s="102" t="n">
        <v>1</v>
      </c>
      <c r="T1" s="102" t="n">
        <v>2</v>
      </c>
      <c r="U1" s="102" t="n">
        <v>3</v>
      </c>
      <c r="V1" s="102" t="n">
        <v>4</v>
      </c>
      <c r="W1" s="102" t="n">
        <v>4</v>
      </c>
      <c r="X1" s="102" t="n">
        <v>4</v>
      </c>
    </row>
    <row r="2" customFormat="false" ht="16.5" hidden="true" customHeight="true" outlineLevel="0" collapsed="false"/>
    <row r="3" customFormat="false" ht="11.25" hidden="false" customHeight="false" outlineLevel="0" collapsed="false">
      <c r="C3" s="103"/>
      <c r="D3" s="103"/>
      <c r="E3" s="103"/>
      <c r="F3" s="103"/>
      <c r="G3" s="103"/>
      <c r="H3" s="103"/>
      <c r="I3" s="103"/>
      <c r="J3" s="103"/>
      <c r="K3" s="104"/>
      <c r="L3" s="104"/>
      <c r="M3" s="104"/>
      <c r="N3" s="104"/>
      <c r="O3" s="104"/>
      <c r="P3" s="104"/>
      <c r="Q3" s="104"/>
      <c r="R3" s="104"/>
      <c r="S3" s="105"/>
      <c r="T3" s="105"/>
      <c r="U3" s="105"/>
      <c r="V3" s="105"/>
      <c r="W3" s="105"/>
      <c r="X3" s="105"/>
    </row>
    <row r="4" customFormat="false" ht="12.75" hidden="false" customHeight="true" outlineLevel="0" collapsed="false">
      <c r="C4" s="103"/>
      <c r="D4" s="106" t="s">
        <v>200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  <c r="O4" s="107"/>
      <c r="P4" s="107"/>
      <c r="Q4" s="107"/>
      <c r="R4" s="107"/>
      <c r="S4" s="108"/>
    </row>
    <row r="5" customFormat="false" ht="12.75" hidden="false" customHeight="true" outlineLevel="0" collapsed="false">
      <c r="C5" s="103"/>
      <c r="D5" s="109" t="str">
        <f aca="false">region_name</f>
        <v>Воронежская область</v>
      </c>
      <c r="E5" s="109"/>
      <c r="F5" s="109"/>
      <c r="G5" s="109"/>
      <c r="H5" s="109"/>
      <c r="I5" s="109"/>
      <c r="J5" s="109"/>
      <c r="K5" s="109"/>
      <c r="L5" s="109"/>
      <c r="M5" s="110"/>
      <c r="N5" s="110"/>
      <c r="O5" s="110"/>
      <c r="P5" s="110"/>
      <c r="Q5" s="110"/>
      <c r="R5" s="110"/>
      <c r="S5" s="108"/>
    </row>
    <row r="6" customFormat="false" ht="12.75" hidden="false" customHeight="true" outlineLevel="0" collapsed="false">
      <c r="C6" s="103"/>
      <c r="D6" s="111" t="str">
        <f aca="false">org</f>
        <v>МКП "Подгоренский центр коммунальных услуг"</v>
      </c>
      <c r="E6" s="111"/>
      <c r="F6" s="111"/>
      <c r="G6" s="111"/>
      <c r="H6" s="111"/>
      <c r="I6" s="111"/>
      <c r="J6" s="111"/>
      <c r="K6" s="111"/>
      <c r="L6" s="111"/>
      <c r="M6" s="110"/>
      <c r="N6" s="110"/>
      <c r="O6" s="110"/>
      <c r="P6" s="110"/>
      <c r="Q6" s="110"/>
      <c r="R6" s="110"/>
      <c r="S6" s="108"/>
    </row>
    <row r="7" customFormat="false" ht="11.25" hidden="false" customHeight="true" outlineLevel="0" collapsed="false">
      <c r="C7" s="103"/>
      <c r="D7" s="103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03"/>
    </row>
    <row r="8" customFormat="false" ht="18.75" hidden="false" customHeight="true" outlineLevel="0" collapsed="false">
      <c r="C8" s="103"/>
      <c r="D8" s="103"/>
      <c r="E8" s="113" t="s">
        <v>91</v>
      </c>
      <c r="F8" s="114" t="str">
        <f aca="false">ip_name_vo</f>
        <v>инвестиционная программа</v>
      </c>
      <c r="G8" s="114"/>
      <c r="H8" s="112"/>
      <c r="I8" s="112"/>
      <c r="J8" s="112"/>
      <c r="K8" s="108"/>
      <c r="L8" s="108"/>
      <c r="M8" s="108"/>
      <c r="N8" s="108"/>
      <c r="O8" s="108"/>
      <c r="P8" s="108"/>
      <c r="Q8" s="108"/>
      <c r="R8" s="103"/>
      <c r="U8" s="108"/>
    </row>
    <row r="9" customFormat="false" ht="18.75" hidden="false" customHeight="true" outlineLevel="0" collapsed="false">
      <c r="C9" s="103"/>
      <c r="D9" s="103"/>
      <c r="E9" s="113" t="s">
        <v>92</v>
      </c>
      <c r="F9" s="114" t="e">
        <f aca="false">period_vo</f>
        <v>#VALUE!</v>
      </c>
      <c r="G9" s="114"/>
      <c r="H9" s="112"/>
      <c r="I9" s="112"/>
      <c r="J9" s="112"/>
      <c r="K9" s="108"/>
      <c r="L9" s="108"/>
      <c r="M9" s="108"/>
      <c r="N9" s="108"/>
      <c r="O9" s="108"/>
      <c r="P9" s="108"/>
      <c r="Q9" s="108"/>
      <c r="R9" s="103"/>
      <c r="U9" s="108"/>
    </row>
    <row r="10" customFormat="false" ht="11.25" hidden="false" customHeight="false" outlineLevel="0" collapsed="false">
      <c r="C10" s="103"/>
      <c r="D10" s="103"/>
      <c r="E10" s="112"/>
      <c r="F10" s="112"/>
      <c r="G10" s="112"/>
      <c r="H10" s="112"/>
      <c r="I10" s="112"/>
      <c r="J10" s="112"/>
      <c r="K10" s="108"/>
      <c r="L10" s="108"/>
      <c r="M10" s="108"/>
      <c r="N10" s="108"/>
      <c r="O10" s="108"/>
      <c r="P10" s="108"/>
      <c r="Q10" s="108"/>
      <c r="R10" s="103"/>
      <c r="U10" s="108"/>
    </row>
    <row r="11" customFormat="false" ht="18" hidden="false" customHeight="true" outlineLevel="0" collapsed="false">
      <c r="C11" s="103"/>
      <c r="D11" s="115" t="s">
        <v>93</v>
      </c>
      <c r="E11" s="116" t="s">
        <v>94</v>
      </c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 t="s">
        <v>95</v>
      </c>
      <c r="Q11" s="116" t="s">
        <v>96</v>
      </c>
      <c r="R11" s="116" t="s">
        <v>97</v>
      </c>
      <c r="S11" s="116" t="s">
        <v>98</v>
      </c>
      <c r="T11" s="116" t="s">
        <v>99</v>
      </c>
      <c r="U11" s="116" t="s">
        <v>100</v>
      </c>
      <c r="V11" s="116" t="s">
        <v>101</v>
      </c>
      <c r="W11" s="116"/>
      <c r="X11" s="117"/>
    </row>
    <row r="12" customFormat="false" ht="36.75" hidden="false" customHeight="true" outlineLevel="0" collapsed="false">
      <c r="C12" s="103"/>
      <c r="D12" s="115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 t="s">
        <v>102</v>
      </c>
      <c r="W12" s="116" t="s">
        <v>103</v>
      </c>
      <c r="X12" s="117"/>
    </row>
    <row r="13" customFormat="false" ht="15" hidden="false" customHeight="true" outlineLevel="0" collapsed="false">
      <c r="C13" s="103"/>
      <c r="D13" s="118"/>
      <c r="E13" s="119" t="s">
        <v>104</v>
      </c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20" t="n">
        <v>1168.9</v>
      </c>
      <c r="Q13" s="121" t="n">
        <v>464.4</v>
      </c>
      <c r="R13" s="121" t="n">
        <v>0</v>
      </c>
      <c r="S13" s="122" t="n">
        <v>0</v>
      </c>
      <c r="T13" s="122" t="n">
        <v>235.7</v>
      </c>
      <c r="U13" s="122" t="n">
        <f aca="false">U14+U19+U23+U27</f>
        <v>440.729</v>
      </c>
      <c r="V13" s="121" t="n">
        <f aca="false">V14+V19+V23+V27</f>
        <v>-23.671</v>
      </c>
      <c r="W13" s="121" t="e">
        <f aca="false">nerr(SUM(U13)/Q13*100)</f>
        <v>#VALUE!</v>
      </c>
      <c r="X13" s="117"/>
    </row>
    <row r="14" customFormat="false" ht="15" hidden="false" customHeight="true" outlineLevel="0" collapsed="false">
      <c r="C14" s="103"/>
      <c r="D14" s="123" t="n">
        <v>1</v>
      </c>
      <c r="E14" s="124" t="s">
        <v>105</v>
      </c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0" t="n">
        <v>768.9</v>
      </c>
      <c r="Q14" s="125" t="n">
        <v>225.4</v>
      </c>
      <c r="R14" s="125" t="n">
        <v>0</v>
      </c>
      <c r="S14" s="125" t="n">
        <v>0</v>
      </c>
      <c r="T14" s="125" t="n">
        <v>0</v>
      </c>
      <c r="U14" s="125" t="n">
        <f aca="false">U15+U17+U18</f>
        <v>40.729</v>
      </c>
      <c r="V14" s="125" t="n">
        <f aca="false">V15+V17+V18</f>
        <v>-184.671</v>
      </c>
      <c r="W14" s="125" t="e">
        <f aca="false">nerr(SUM(U14)/Q14*100)</f>
        <v>#VALUE!</v>
      </c>
      <c r="X14" s="117"/>
    </row>
    <row r="15" customFormat="false" ht="15" hidden="false" customHeight="true" outlineLevel="0" collapsed="false">
      <c r="C15" s="103"/>
      <c r="D15" s="126" t="s">
        <v>106</v>
      </c>
      <c r="E15" s="127" t="s">
        <v>107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8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f aca="false">SUMIF($O$41:$O$61,$E15,U$41:U$61)+U16</f>
        <v>0</v>
      </c>
      <c r="V15" s="129" t="n">
        <f aca="false">SUMIF($O$41:$O$61,$E15,W$41:W$61)+V16</f>
        <v>0</v>
      </c>
      <c r="W15" s="129" t="e">
        <f aca="false">nerr(SUM(U15)/Q15*100)</f>
        <v>#DIV/0!</v>
      </c>
      <c r="X15" s="117"/>
    </row>
    <row r="16" customFormat="false" ht="15" hidden="false" customHeight="true" outlineLevel="0" collapsed="false">
      <c r="C16" s="103"/>
      <c r="D16" s="126" t="s">
        <v>108</v>
      </c>
      <c r="E16" s="130" t="s">
        <v>109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8" t="n">
        <v>0</v>
      </c>
      <c r="Q16" s="129" t="n">
        <v>0</v>
      </c>
      <c r="R16" s="129" t="n">
        <v>0</v>
      </c>
      <c r="S16" s="129" t="n">
        <v>0</v>
      </c>
      <c r="T16" s="129" t="n">
        <v>0</v>
      </c>
      <c r="U16" s="129" t="n">
        <f aca="false">SUMIF($O$41:$O$61,$E16,U$41:U$61)</f>
        <v>0</v>
      </c>
      <c r="V16" s="129" t="n">
        <f aca="false">SUMIF($O$41:$O$61,$E16,W$41:W$61)</f>
        <v>0</v>
      </c>
      <c r="W16" s="129" t="e">
        <f aca="false">nerr(SUM(U16)/Q16*100)</f>
        <v>#DIV/0!</v>
      </c>
      <c r="X16" s="117"/>
    </row>
    <row r="17" customFormat="false" ht="15" hidden="false" customHeight="true" outlineLevel="0" collapsed="false">
      <c r="C17" s="103"/>
      <c r="D17" s="126" t="s">
        <v>110</v>
      </c>
      <c r="E17" s="127" t="s">
        <v>111</v>
      </c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8" t="n">
        <v>0</v>
      </c>
      <c r="Q17" s="129" t="n">
        <v>0</v>
      </c>
      <c r="R17" s="129" t="n">
        <v>0</v>
      </c>
      <c r="S17" s="129" t="n">
        <v>0</v>
      </c>
      <c r="T17" s="129" t="n">
        <v>0</v>
      </c>
      <c r="U17" s="129" t="n">
        <f aca="false">SUMIF($O$41:$O$61,$E17,U$41:U$61)</f>
        <v>0</v>
      </c>
      <c r="V17" s="129" t="n">
        <f aca="false">SUMIF($O$41:$O$61,$E17,W$41:W$61)</f>
        <v>0</v>
      </c>
      <c r="W17" s="129" t="e">
        <f aca="false">nerr(SUM(U17)/Q17*100)</f>
        <v>#DIV/0!</v>
      </c>
      <c r="X17" s="117"/>
    </row>
    <row r="18" customFormat="false" ht="15" hidden="false" customHeight="true" outlineLevel="0" collapsed="false">
      <c r="C18" s="103"/>
      <c r="D18" s="126" t="s">
        <v>112</v>
      </c>
      <c r="E18" s="127" t="s">
        <v>113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8" t="n">
        <v>768.9</v>
      </c>
      <c r="Q18" s="129" t="n">
        <v>225.4</v>
      </c>
      <c r="R18" s="129" t="n">
        <v>0</v>
      </c>
      <c r="S18" s="129" t="n">
        <v>0</v>
      </c>
      <c r="T18" s="129" t="n">
        <v>0</v>
      </c>
      <c r="U18" s="129" t="n">
        <f aca="false">SUMIF($O$41:$O$61,$E18,U$41:U$61)</f>
        <v>40.729</v>
      </c>
      <c r="V18" s="129" t="n">
        <f aca="false">SUMIF($O$41:$O$61,$E18,W$41:W$61)</f>
        <v>-184.671</v>
      </c>
      <c r="W18" s="129" t="e">
        <f aca="false">nerr(SUM(U18)/Q18*100)</f>
        <v>#VALUE!</v>
      </c>
      <c r="X18" s="117"/>
    </row>
    <row r="19" customFormat="false" ht="15" hidden="false" customHeight="true" outlineLevel="0" collapsed="false">
      <c r="C19" s="103"/>
      <c r="D19" s="123" t="s">
        <v>114</v>
      </c>
      <c r="E19" s="124" t="s">
        <v>115</v>
      </c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0" t="n">
        <v>0</v>
      </c>
      <c r="Q19" s="125" t="n">
        <v>0</v>
      </c>
      <c r="R19" s="125" t="n">
        <v>0</v>
      </c>
      <c r="S19" s="125" t="n">
        <v>0</v>
      </c>
      <c r="T19" s="125" t="n">
        <v>0</v>
      </c>
      <c r="U19" s="125" t="n">
        <f aca="false">SUM(U20:U22)</f>
        <v>0</v>
      </c>
      <c r="V19" s="125" t="n">
        <f aca="false">SUM(V20:V22)</f>
        <v>0</v>
      </c>
      <c r="W19" s="125" t="e">
        <f aca="false">nerr(SUM(U19)/Q19*100)</f>
        <v>#DIV/0!</v>
      </c>
      <c r="X19" s="117"/>
    </row>
    <row r="20" customFormat="false" ht="15" hidden="false" customHeight="true" outlineLevel="0" collapsed="false">
      <c r="C20" s="103"/>
      <c r="D20" s="126" t="s">
        <v>116</v>
      </c>
      <c r="E20" s="127" t="s">
        <v>117</v>
      </c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8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f aca="false">SUMIF($O$41:$O$61,$E20,U$41:U$61)</f>
        <v>0</v>
      </c>
      <c r="V20" s="129" t="n">
        <f aca="false">SUMIF($O$41:$O$61,$E20,W$41:W$61)</f>
        <v>0</v>
      </c>
      <c r="W20" s="129" t="e">
        <f aca="false">nerr(SUM(U20)/Q20*100)</f>
        <v>#DIV/0!</v>
      </c>
      <c r="X20" s="117"/>
    </row>
    <row r="21" customFormat="false" ht="15" hidden="false" customHeight="true" outlineLevel="0" collapsed="false">
      <c r="C21" s="103"/>
      <c r="D21" s="126" t="s">
        <v>118</v>
      </c>
      <c r="E21" s="127" t="s">
        <v>119</v>
      </c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8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f aca="false">SUMIF($O$41:$O$61,$E21,U$41:U$61)</f>
        <v>0</v>
      </c>
      <c r="V21" s="129" t="n">
        <f aca="false">SUMIF($O$41:$O$61,$E21,W$41:W$61)</f>
        <v>0</v>
      </c>
      <c r="W21" s="129" t="e">
        <f aca="false">nerr(SUM(U21)/Q21*100)</f>
        <v>#DIV/0!</v>
      </c>
      <c r="X21" s="117"/>
    </row>
    <row r="22" customFormat="false" ht="15" hidden="false" customHeight="true" outlineLevel="0" collapsed="false">
      <c r="C22" s="103"/>
      <c r="D22" s="126" t="s">
        <v>120</v>
      </c>
      <c r="E22" s="127" t="s">
        <v>121</v>
      </c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8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f aca="false">SUMIF($O$41:$O$61,$E22,U$41:U$61)</f>
        <v>0</v>
      </c>
      <c r="V22" s="129" t="n">
        <f aca="false">SUMIF($O$41:$O$61,$E22,W$41:W$61)</f>
        <v>0</v>
      </c>
      <c r="W22" s="129" t="e">
        <f aca="false">nerr(SUM(U22)/Q22*100)</f>
        <v>#DIV/0!</v>
      </c>
      <c r="X22" s="117"/>
    </row>
    <row r="23" customFormat="false" ht="15" hidden="false" customHeight="true" outlineLevel="0" collapsed="false">
      <c r="C23" s="103"/>
      <c r="D23" s="123" t="s">
        <v>122</v>
      </c>
      <c r="E23" s="124" t="s">
        <v>123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0" t="n">
        <v>400</v>
      </c>
      <c r="Q23" s="125" t="n">
        <v>239</v>
      </c>
      <c r="R23" s="125" t="n">
        <v>0</v>
      </c>
      <c r="S23" s="125" t="n">
        <v>0</v>
      </c>
      <c r="T23" s="125" t="n">
        <v>235.7</v>
      </c>
      <c r="U23" s="125" t="n">
        <f aca="false">SUM(U24:U26)</f>
        <v>400</v>
      </c>
      <c r="V23" s="125" t="n">
        <f aca="false">SUM(V24:V26)</f>
        <v>161</v>
      </c>
      <c r="W23" s="125" t="e">
        <f aca="false">nerr(SUM(U23)/Q23*100)</f>
        <v>#VALUE!</v>
      </c>
      <c r="X23" s="117"/>
    </row>
    <row r="24" customFormat="false" ht="15" hidden="false" customHeight="true" outlineLevel="0" collapsed="false">
      <c r="C24" s="103"/>
      <c r="D24" s="126" t="s">
        <v>124</v>
      </c>
      <c r="E24" s="127" t="s">
        <v>125</v>
      </c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8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f aca="false">SUMIF($O$41:$O$61,$E24,U$41:U$61)</f>
        <v>0</v>
      </c>
      <c r="V24" s="129" t="n">
        <f aca="false">SUMIF($O$41:$O$61,$E24,W$41:W$61)</f>
        <v>0</v>
      </c>
      <c r="W24" s="129" t="e">
        <f aca="false">nerr(SUM(U24)/Q24*100)</f>
        <v>#DIV/0!</v>
      </c>
      <c r="X24" s="117"/>
    </row>
    <row r="25" customFormat="false" ht="15" hidden="false" customHeight="true" outlineLevel="0" collapsed="false">
      <c r="C25" s="103"/>
      <c r="D25" s="126" t="s">
        <v>126</v>
      </c>
      <c r="E25" s="127" t="s">
        <v>127</v>
      </c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8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f aca="false">SUMIF($O$41:$O$61,$E25,U$41:U$61)</f>
        <v>0</v>
      </c>
      <c r="V25" s="129" t="n">
        <f aca="false">SUMIF($O$41:$O$61,$E25,W$41:W$61)</f>
        <v>0</v>
      </c>
      <c r="W25" s="129" t="e">
        <f aca="false">nerr(SUM(U25)/Q25*100)</f>
        <v>#DIV/0!</v>
      </c>
      <c r="X25" s="117"/>
    </row>
    <row r="26" customFormat="false" ht="15" hidden="false" customHeight="true" outlineLevel="0" collapsed="false">
      <c r="C26" s="103"/>
      <c r="D26" s="126" t="s">
        <v>128</v>
      </c>
      <c r="E26" s="127" t="s">
        <v>129</v>
      </c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8" t="n">
        <v>400</v>
      </c>
      <c r="Q26" s="129" t="n">
        <v>239</v>
      </c>
      <c r="R26" s="129" t="n">
        <v>0</v>
      </c>
      <c r="S26" s="129" t="n">
        <v>0</v>
      </c>
      <c r="T26" s="129" t="n">
        <v>235.7</v>
      </c>
      <c r="U26" s="129" t="n">
        <f aca="false">SUMIF($O$41:$O$61,$E26,U$41:U$61)</f>
        <v>400</v>
      </c>
      <c r="V26" s="129" t="n">
        <f aca="false">SUMIF($O$41:$O$61,$E26,W$41:W$61)</f>
        <v>161</v>
      </c>
      <c r="W26" s="129" t="e">
        <f aca="false">nerr(SUM(U26)/Q26*100)</f>
        <v>#VALUE!</v>
      </c>
      <c r="X26" s="117"/>
    </row>
    <row r="27" customFormat="false" ht="15" hidden="false" customHeight="true" outlineLevel="0" collapsed="false">
      <c r="C27" s="103"/>
      <c r="D27" s="123" t="s">
        <v>130</v>
      </c>
      <c r="E27" s="124" t="s">
        <v>131</v>
      </c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0" t="n">
        <v>0</v>
      </c>
      <c r="Q27" s="125" t="n">
        <v>0</v>
      </c>
      <c r="R27" s="125" t="n">
        <v>0</v>
      </c>
      <c r="S27" s="125" t="n">
        <v>0</v>
      </c>
      <c r="T27" s="125" t="n">
        <v>0</v>
      </c>
      <c r="U27" s="125" t="n">
        <f aca="false">SUM(U28:U29)</f>
        <v>0</v>
      </c>
      <c r="V27" s="125" t="n">
        <f aca="false">SUM(V28:V29)</f>
        <v>0</v>
      </c>
      <c r="W27" s="125" t="e">
        <f aca="false">nerr(SUM(U27)/Q27*100)</f>
        <v>#DIV/0!</v>
      </c>
      <c r="X27" s="117"/>
    </row>
    <row r="28" customFormat="false" ht="15" hidden="false" customHeight="true" outlineLevel="0" collapsed="false">
      <c r="C28" s="103"/>
      <c r="D28" s="126" t="s">
        <v>132</v>
      </c>
      <c r="E28" s="127" t="s">
        <v>133</v>
      </c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8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f aca="false">SUMIF($O$41:$O$61,$E28,U$41:U$61)</f>
        <v>0</v>
      </c>
      <c r="V28" s="129" t="n">
        <f aca="false">SUMIF($O$41:$O$61,$E28,W$41:W$61)</f>
        <v>0</v>
      </c>
      <c r="W28" s="129" t="e">
        <f aca="false">nerr(SUM(U28)/Q28*100)</f>
        <v>#DIV/0!</v>
      </c>
      <c r="X28" s="117"/>
    </row>
    <row r="29" customFormat="false" ht="15" hidden="false" customHeight="true" outlineLevel="0" collapsed="false">
      <c r="C29" s="103"/>
      <c r="D29" s="126" t="s">
        <v>134</v>
      </c>
      <c r="E29" s="127" t="s">
        <v>135</v>
      </c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8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f aca="false">SUMIF($O$41:$O$61,$E29,U$41:U$61)</f>
        <v>0</v>
      </c>
      <c r="V29" s="129" t="n">
        <f aca="false">SUMIF($O$41:$O$61,$E29,W$41:W$61)</f>
        <v>0</v>
      </c>
      <c r="W29" s="129" t="e">
        <f aca="false">nerr(SUM(U29)/Q29*100)</f>
        <v>#DIV/0!</v>
      </c>
      <c r="X29" s="117"/>
    </row>
    <row r="30" customFormat="false" ht="15" hidden="false" customHeight="true" outlineLevel="0" collapsed="false">
      <c r="C30" s="103"/>
      <c r="D30" s="123" t="s">
        <v>136</v>
      </c>
      <c r="E30" s="124" t="s">
        <v>137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31"/>
      <c r="Q30" s="132"/>
      <c r="R30" s="132"/>
      <c r="S30" s="132"/>
      <c r="T30" s="132"/>
      <c r="U30" s="132"/>
      <c r="V30" s="132"/>
      <c r="W30" s="132"/>
      <c r="X30" s="117"/>
    </row>
    <row r="31" customFormat="false" ht="15" hidden="false" customHeight="true" outlineLevel="0" collapsed="false">
      <c r="C31" s="103"/>
      <c r="D31" s="126" t="s">
        <v>138</v>
      </c>
      <c r="E31" s="127" t="s">
        <v>139</v>
      </c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8" t="n">
        <v>0</v>
      </c>
      <c r="Q31" s="133" t="n">
        <v>0</v>
      </c>
      <c r="R31" s="133"/>
      <c r="S31" s="133"/>
      <c r="T31" s="133"/>
      <c r="U31" s="134"/>
      <c r="V31" s="133" t="n">
        <f aca="false">U31-Q31</f>
        <v>0</v>
      </c>
      <c r="W31" s="135" t="e">
        <f aca="false">nerr(SUM(U31)/Q31*100)</f>
        <v>#DIV/0!</v>
      </c>
      <c r="X31" s="117"/>
    </row>
    <row r="32" customFormat="false" ht="15" hidden="true" customHeight="true" outlineLevel="0" collapsed="false">
      <c r="C32" s="103"/>
      <c r="D32" s="126" t="s">
        <v>140</v>
      </c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7"/>
      <c r="P32" s="131"/>
      <c r="Q32" s="132"/>
      <c r="R32" s="132"/>
      <c r="S32" s="132"/>
      <c r="T32" s="132"/>
      <c r="U32" s="132"/>
      <c r="V32" s="132"/>
      <c r="W32" s="132"/>
      <c r="X32" s="117"/>
    </row>
    <row r="33" customFormat="false" ht="15" hidden="false" customHeight="true" outlineLevel="0" collapsed="false">
      <c r="C33" s="103"/>
      <c r="D33" s="138"/>
      <c r="E33" s="139" t="s">
        <v>141</v>
      </c>
      <c r="F33" s="139"/>
      <c r="G33" s="139"/>
      <c r="H33" s="140"/>
      <c r="I33" s="140"/>
      <c r="J33" s="140"/>
      <c r="K33" s="140"/>
      <c r="L33" s="140"/>
      <c r="M33" s="140"/>
      <c r="N33" s="140"/>
      <c r="O33" s="141"/>
      <c r="P33" s="142"/>
      <c r="Q33" s="143"/>
      <c r="R33" s="143"/>
      <c r="S33" s="143"/>
      <c r="T33" s="143"/>
      <c r="U33" s="143"/>
      <c r="V33" s="143"/>
      <c r="W33" s="143"/>
      <c r="X33" s="117"/>
    </row>
    <row r="34" customFormat="false" ht="15" hidden="false" customHeight="true" outlineLevel="0" collapsed="false">
      <c r="C34" s="103"/>
      <c r="D34" s="126" t="s">
        <v>142</v>
      </c>
      <c r="E34" s="127" t="s">
        <v>143</v>
      </c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 t="n">
        <v>0</v>
      </c>
      <c r="Q34" s="133" t="n">
        <v>0</v>
      </c>
      <c r="R34" s="133"/>
      <c r="S34" s="133"/>
      <c r="T34" s="133"/>
      <c r="U34" s="134"/>
      <c r="V34" s="133" t="n">
        <f aca="false">U34-Q34</f>
        <v>0</v>
      </c>
      <c r="W34" s="135" t="e">
        <f aca="false">nerr(SUM(U34)/Q34*100)</f>
        <v>#DIV/0!</v>
      </c>
      <c r="X34" s="117"/>
    </row>
    <row r="35" customFormat="false" ht="15" hidden="false" customHeight="true" outlineLevel="0" collapsed="false">
      <c r="C35" s="103"/>
      <c r="D35" s="144" t="s">
        <v>144</v>
      </c>
      <c r="E35" s="145" t="s">
        <v>145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 t="n">
        <v>0</v>
      </c>
      <c r="Q35" s="147" t="n">
        <v>0</v>
      </c>
      <c r="R35" s="147"/>
      <c r="S35" s="147"/>
      <c r="T35" s="147"/>
      <c r="U35" s="148"/>
      <c r="V35" s="147" t="n">
        <f aca="false">U35-Q35</f>
        <v>0</v>
      </c>
      <c r="W35" s="149" t="e">
        <f aca="false">nerr(SUM(U35)/Q35*100)</f>
        <v>#DIV/0!</v>
      </c>
      <c r="X35" s="117"/>
    </row>
    <row r="36" customFormat="false" ht="15" hidden="false" customHeight="true" outlineLevel="0" collapsed="false">
      <c r="C36" s="103"/>
      <c r="D36" s="103"/>
      <c r="E36" s="103"/>
      <c r="F36" s="103"/>
      <c r="G36" s="203"/>
      <c r="H36" s="203"/>
      <c r="I36" s="203"/>
      <c r="J36" s="203"/>
      <c r="K36" s="203"/>
      <c r="L36" s="103"/>
      <c r="M36" s="150"/>
      <c r="N36" s="150"/>
      <c r="O36" s="150"/>
      <c r="P36" s="150"/>
      <c r="Q36" s="150"/>
      <c r="R36" s="150"/>
      <c r="S36" s="151"/>
    </row>
    <row r="37" customFormat="false" ht="16.5" hidden="false" customHeight="true" outlineLevel="0" collapsed="false">
      <c r="C37" s="103"/>
      <c r="D37" s="152" t="s">
        <v>93</v>
      </c>
      <c r="E37" s="152" t="s">
        <v>146</v>
      </c>
      <c r="F37" s="152" t="s">
        <v>147</v>
      </c>
      <c r="G37" s="152" t="s">
        <v>148</v>
      </c>
      <c r="H37" s="152" t="s">
        <v>149</v>
      </c>
      <c r="I37" s="152" t="s">
        <v>150</v>
      </c>
      <c r="J37" s="116" t="s">
        <v>151</v>
      </c>
      <c r="K37" s="116"/>
      <c r="L37" s="153" t="s">
        <v>152</v>
      </c>
      <c r="M37" s="153"/>
      <c r="N37" s="152" t="s">
        <v>94</v>
      </c>
      <c r="O37" s="152"/>
      <c r="P37" s="154" t="s">
        <v>153</v>
      </c>
      <c r="Q37" s="154"/>
      <c r="R37" s="154"/>
      <c r="S37" s="154"/>
      <c r="T37" s="154"/>
      <c r="U37" s="154"/>
      <c r="V37" s="154"/>
      <c r="W37" s="116" t="s">
        <v>101</v>
      </c>
      <c r="X37" s="116"/>
      <c r="Y37" s="116"/>
      <c r="Z37" s="116"/>
      <c r="AA37" s="116"/>
      <c r="AB37" s="155" t="s">
        <v>154</v>
      </c>
    </row>
    <row r="38" customFormat="false" ht="10.5" hidden="false" customHeight="true" outlineLevel="0" collapsed="false">
      <c r="C38" s="103"/>
      <c r="D38" s="152"/>
      <c r="E38" s="152"/>
      <c r="F38" s="152"/>
      <c r="G38" s="152"/>
      <c r="H38" s="152"/>
      <c r="I38" s="152"/>
      <c r="J38" s="116"/>
      <c r="K38" s="116"/>
      <c r="L38" s="153"/>
      <c r="M38" s="153"/>
      <c r="N38" s="152"/>
      <c r="O38" s="152"/>
      <c r="P38" s="154"/>
      <c r="Q38" s="154"/>
      <c r="R38" s="154"/>
      <c r="S38" s="154"/>
      <c r="T38" s="154"/>
      <c r="U38" s="154"/>
      <c r="V38" s="154"/>
      <c r="W38" s="152" t="s">
        <v>102</v>
      </c>
      <c r="X38" s="156" t="s">
        <v>155</v>
      </c>
      <c r="Y38" s="156"/>
      <c r="Z38" s="156"/>
      <c r="AA38" s="156"/>
      <c r="AB38" s="155"/>
    </row>
    <row r="39" customFormat="false" ht="54" hidden="false" customHeight="true" outlineLevel="0" collapsed="false">
      <c r="C39" s="103"/>
      <c r="D39" s="152"/>
      <c r="E39" s="152"/>
      <c r="F39" s="152"/>
      <c r="G39" s="152"/>
      <c r="H39" s="152"/>
      <c r="I39" s="152"/>
      <c r="J39" s="116"/>
      <c r="K39" s="116"/>
      <c r="L39" s="153"/>
      <c r="M39" s="153"/>
      <c r="N39" s="152"/>
      <c r="O39" s="152"/>
      <c r="P39" s="152" t="s">
        <v>156</v>
      </c>
      <c r="Q39" s="152" t="s">
        <v>96</v>
      </c>
      <c r="R39" s="152" t="s">
        <v>97</v>
      </c>
      <c r="S39" s="152" t="s">
        <v>98</v>
      </c>
      <c r="T39" s="152" t="s">
        <v>99</v>
      </c>
      <c r="U39" s="152" t="s">
        <v>100</v>
      </c>
      <c r="V39" s="152" t="s">
        <v>157</v>
      </c>
      <c r="W39" s="152"/>
      <c r="X39" s="157" t="s">
        <v>158</v>
      </c>
      <c r="Y39" s="157" t="s">
        <v>159</v>
      </c>
      <c r="Z39" s="156" t="s">
        <v>160</v>
      </c>
      <c r="AA39" s="156"/>
      <c r="AB39" s="155"/>
    </row>
    <row r="40" customFormat="false" ht="15.75" hidden="false" customHeight="true" outlineLevel="0" collapsed="false">
      <c r="C40" s="103"/>
      <c r="D40" s="152"/>
      <c r="E40" s="152"/>
      <c r="F40" s="152"/>
      <c r="G40" s="152"/>
      <c r="H40" s="152"/>
      <c r="I40" s="152"/>
      <c r="J40" s="152" t="s">
        <v>161</v>
      </c>
      <c r="K40" s="152" t="s">
        <v>36</v>
      </c>
      <c r="L40" s="152" t="s">
        <v>162</v>
      </c>
      <c r="M40" s="152" t="s">
        <v>163</v>
      </c>
      <c r="N40" s="152"/>
      <c r="O40" s="152"/>
      <c r="P40" s="152"/>
      <c r="Q40" s="152" t="s">
        <v>102</v>
      </c>
      <c r="R40" s="152"/>
      <c r="S40" s="152"/>
      <c r="T40" s="152"/>
      <c r="U40" s="152"/>
      <c r="V40" s="152"/>
      <c r="W40" s="152"/>
      <c r="X40" s="157"/>
      <c r="Y40" s="157"/>
      <c r="Z40" s="157" t="s">
        <v>164</v>
      </c>
      <c r="AA40" s="157" t="s">
        <v>165</v>
      </c>
      <c r="AB40" s="155"/>
    </row>
    <row r="41" customFormat="false" ht="12.75" hidden="false" customHeight="true" outlineLevel="0" collapsed="false">
      <c r="C41" s="103"/>
      <c r="D41" s="158"/>
      <c r="E41" s="158"/>
      <c r="F41" s="158"/>
      <c r="G41" s="124" t="s">
        <v>104</v>
      </c>
      <c r="H41" s="119"/>
      <c r="I41" s="159"/>
      <c r="J41" s="159"/>
      <c r="K41" s="159"/>
      <c r="L41" s="159"/>
      <c r="M41" s="159"/>
      <c r="N41" s="159"/>
      <c r="O41" s="159"/>
      <c r="P41" s="121" t="n">
        <f aca="false">SUM(P42:P61)</f>
        <v>1168.9</v>
      </c>
      <c r="Q41" s="121" t="n">
        <f aca="false">SUM(Q42:Q61)</f>
        <v>464.4</v>
      </c>
      <c r="R41" s="121" t="n">
        <f aca="false">SUM(R42:R61)</f>
        <v>0</v>
      </c>
      <c r="S41" s="125" t="n">
        <f aca="false">SUM(S42:S61)</f>
        <v>0</v>
      </c>
      <c r="T41" s="125" t="n">
        <f aca="false">SUM(T42:T61)</f>
        <v>235.7</v>
      </c>
      <c r="U41" s="125" t="n">
        <f aca="false">SUM(U42:U61)</f>
        <v>440.729</v>
      </c>
      <c r="V41" s="160" t="n">
        <f aca="false">SUM(V42:V61)</f>
        <v>23.671</v>
      </c>
      <c r="W41" s="161"/>
      <c r="X41" s="161"/>
      <c r="Y41" s="161"/>
      <c r="Z41" s="161"/>
      <c r="AA41" s="161"/>
      <c r="AB41" s="162"/>
    </row>
    <row r="42" customFormat="false" ht="12" hidden="true" customHeight="true" outlineLevel="0" collapsed="false">
      <c r="C42" s="103"/>
      <c r="D42" s="158" t="n">
        <v>0</v>
      </c>
      <c r="E42" s="158"/>
      <c r="F42" s="15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63"/>
      <c r="W42" s="118"/>
      <c r="X42" s="118"/>
      <c r="Y42" s="118"/>
      <c r="Z42" s="118"/>
      <c r="AA42" s="118"/>
      <c r="AB42" s="164"/>
    </row>
    <row r="43" customFormat="false" ht="15" hidden="false" customHeight="true" outlineLevel="0" collapsed="false">
      <c r="C43" s="165"/>
      <c r="D43" s="166" t="s">
        <v>166</v>
      </c>
      <c r="E43" s="167" t="s">
        <v>201</v>
      </c>
      <c r="F43" s="168" t="s">
        <v>202</v>
      </c>
      <c r="G43" s="169" t="s">
        <v>203</v>
      </c>
      <c r="H43" s="170" t="n">
        <v>1</v>
      </c>
      <c r="I43" s="171" t="n">
        <v>2010</v>
      </c>
      <c r="J43" s="172" t="s">
        <v>61</v>
      </c>
      <c r="K43" s="172" t="n">
        <v>2010</v>
      </c>
      <c r="L43" s="173" t="n">
        <v>0</v>
      </c>
      <c r="M43" s="174" t="n">
        <v>0</v>
      </c>
      <c r="N43" s="175"/>
      <c r="O43" s="176" t="s">
        <v>129</v>
      </c>
      <c r="P43" s="177" t="n">
        <v>150</v>
      </c>
      <c r="Q43" s="177"/>
      <c r="R43" s="177"/>
      <c r="S43" s="177"/>
      <c r="T43" s="177"/>
      <c r="U43" s="178"/>
      <c r="V43" s="177" t="n">
        <f aca="false">Q43-U43</f>
        <v>0</v>
      </c>
      <c r="W43" s="179" t="n">
        <f aca="false">U43-Q43</f>
        <v>0</v>
      </c>
      <c r="X43" s="178"/>
      <c r="Y43" s="178"/>
      <c r="Z43" s="180"/>
      <c r="AA43" s="178"/>
      <c r="AB43" s="181"/>
      <c r="AC43" s="164"/>
    </row>
    <row r="44" customFormat="false" ht="15" hidden="false" customHeight="true" outlineLevel="0" collapsed="false">
      <c r="C44" s="103"/>
      <c r="D44" s="166"/>
      <c r="E44" s="167"/>
      <c r="F44" s="168"/>
      <c r="G44" s="169"/>
      <c r="H44" s="170"/>
      <c r="I44" s="171"/>
      <c r="J44" s="172"/>
      <c r="K44" s="172"/>
      <c r="L44" s="173"/>
      <c r="M44" s="174"/>
      <c r="N44" s="182"/>
      <c r="O44" s="183" t="s">
        <v>170</v>
      </c>
      <c r="P44" s="184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6"/>
      <c r="AC44" s="164"/>
    </row>
    <row r="45" customFormat="false" ht="15" hidden="false" customHeight="true" outlineLevel="0" collapsed="false">
      <c r="C45" s="165"/>
      <c r="D45" s="166" t="s">
        <v>114</v>
      </c>
      <c r="E45" s="167" t="s">
        <v>201</v>
      </c>
      <c r="F45" s="168" t="s">
        <v>202</v>
      </c>
      <c r="G45" s="169" t="s">
        <v>203</v>
      </c>
      <c r="H45" s="170" t="n">
        <v>1</v>
      </c>
      <c r="I45" s="171" t="n">
        <v>2010</v>
      </c>
      <c r="J45" s="172" t="s">
        <v>61</v>
      </c>
      <c r="K45" s="172" t="n">
        <v>2010</v>
      </c>
      <c r="L45" s="173" t="n">
        <v>0</v>
      </c>
      <c r="M45" s="174" t="n">
        <v>0</v>
      </c>
      <c r="N45" s="175"/>
      <c r="O45" s="176" t="s">
        <v>113</v>
      </c>
      <c r="P45" s="177" t="n">
        <v>78.4</v>
      </c>
      <c r="Q45" s="177"/>
      <c r="R45" s="177"/>
      <c r="S45" s="177"/>
      <c r="T45" s="177"/>
      <c r="U45" s="178"/>
      <c r="V45" s="177" t="n">
        <f aca="false">Q45-U45</f>
        <v>0</v>
      </c>
      <c r="W45" s="179" t="n">
        <f aca="false">U45-Q45</f>
        <v>0</v>
      </c>
      <c r="X45" s="178"/>
      <c r="Y45" s="178"/>
      <c r="Z45" s="180"/>
      <c r="AA45" s="178"/>
      <c r="AB45" s="181"/>
      <c r="AC45" s="164"/>
    </row>
    <row r="46" customFormat="false" ht="15" hidden="false" customHeight="true" outlineLevel="0" collapsed="false">
      <c r="C46" s="103"/>
      <c r="D46" s="166"/>
      <c r="E46" s="167"/>
      <c r="F46" s="168"/>
      <c r="G46" s="169"/>
      <c r="H46" s="170"/>
      <c r="I46" s="171"/>
      <c r="J46" s="172"/>
      <c r="K46" s="172"/>
      <c r="L46" s="173"/>
      <c r="M46" s="174"/>
      <c r="N46" s="182"/>
      <c r="O46" s="183" t="s">
        <v>170</v>
      </c>
      <c r="P46" s="184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6"/>
      <c r="AC46" s="164"/>
    </row>
    <row r="47" customFormat="false" ht="15" hidden="false" customHeight="true" outlineLevel="0" collapsed="false">
      <c r="C47" s="165"/>
      <c r="D47" s="166" t="s">
        <v>122</v>
      </c>
      <c r="E47" s="167" t="s">
        <v>201</v>
      </c>
      <c r="F47" s="168" t="s">
        <v>202</v>
      </c>
      <c r="G47" s="169" t="s">
        <v>204</v>
      </c>
      <c r="H47" s="170" t="n">
        <v>2</v>
      </c>
      <c r="I47" s="171" t="n">
        <v>2011</v>
      </c>
      <c r="J47" s="172" t="s">
        <v>186</v>
      </c>
      <c r="K47" s="172" t="n">
        <v>2011</v>
      </c>
      <c r="L47" s="173" t="n">
        <v>0</v>
      </c>
      <c r="M47" s="174" t="n">
        <v>100</v>
      </c>
      <c r="N47" s="175"/>
      <c r="O47" s="176" t="s">
        <v>113</v>
      </c>
      <c r="P47" s="177" t="n">
        <v>89.5</v>
      </c>
      <c r="Q47" s="177"/>
      <c r="R47" s="177"/>
      <c r="S47" s="177"/>
      <c r="T47" s="177"/>
      <c r="U47" s="178"/>
      <c r="V47" s="177" t="n">
        <f aca="false">Q47-U47</f>
        <v>0</v>
      </c>
      <c r="W47" s="179" t="n">
        <f aca="false">U47-Q47</f>
        <v>0</v>
      </c>
      <c r="X47" s="178"/>
      <c r="Y47" s="178"/>
      <c r="Z47" s="180"/>
      <c r="AA47" s="178"/>
      <c r="AB47" s="181"/>
      <c r="AC47" s="164"/>
    </row>
    <row r="48" customFormat="false" ht="15" hidden="false" customHeight="true" outlineLevel="0" collapsed="false">
      <c r="C48" s="103"/>
      <c r="D48" s="166"/>
      <c r="E48" s="167"/>
      <c r="F48" s="168"/>
      <c r="G48" s="169"/>
      <c r="H48" s="170"/>
      <c r="I48" s="171"/>
      <c r="J48" s="172"/>
      <c r="K48" s="172"/>
      <c r="L48" s="173"/>
      <c r="M48" s="174"/>
      <c r="N48" s="182"/>
      <c r="O48" s="183" t="s">
        <v>170</v>
      </c>
      <c r="P48" s="184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6"/>
      <c r="AC48" s="164"/>
    </row>
    <row r="49" customFormat="false" ht="15" hidden="false" customHeight="true" outlineLevel="0" collapsed="false">
      <c r="C49" s="165"/>
      <c r="D49" s="166" t="s">
        <v>130</v>
      </c>
      <c r="E49" s="167" t="s">
        <v>201</v>
      </c>
      <c r="F49" s="168" t="s">
        <v>202</v>
      </c>
      <c r="G49" s="169" t="s">
        <v>204</v>
      </c>
      <c r="H49" s="170" t="n">
        <v>2</v>
      </c>
      <c r="I49" s="171" t="n">
        <v>2010</v>
      </c>
      <c r="J49" s="172" t="s">
        <v>61</v>
      </c>
      <c r="K49" s="172" t="n">
        <v>2010</v>
      </c>
      <c r="L49" s="173" t="n">
        <v>0</v>
      </c>
      <c r="M49" s="174" t="n">
        <v>0</v>
      </c>
      <c r="N49" s="175"/>
      <c r="O49" s="176" t="s">
        <v>129</v>
      </c>
      <c r="P49" s="177" t="n">
        <v>0</v>
      </c>
      <c r="Q49" s="177"/>
      <c r="R49" s="177"/>
      <c r="S49" s="177"/>
      <c r="T49" s="177"/>
      <c r="U49" s="178"/>
      <c r="V49" s="177" t="n">
        <f aca="false">Q49-U49</f>
        <v>0</v>
      </c>
      <c r="W49" s="179" t="n">
        <f aca="false">U49-Q49</f>
        <v>0</v>
      </c>
      <c r="X49" s="178"/>
      <c r="Y49" s="178"/>
      <c r="Z49" s="180"/>
      <c r="AA49" s="178"/>
      <c r="AB49" s="181"/>
      <c r="AC49" s="164"/>
    </row>
    <row r="50" customFormat="false" ht="15" hidden="false" customHeight="true" outlineLevel="0" collapsed="false">
      <c r="C50" s="103"/>
      <c r="D50" s="166"/>
      <c r="E50" s="167"/>
      <c r="F50" s="168"/>
      <c r="G50" s="169"/>
      <c r="H50" s="170"/>
      <c r="I50" s="171"/>
      <c r="J50" s="172"/>
      <c r="K50" s="172"/>
      <c r="L50" s="173"/>
      <c r="M50" s="174"/>
      <c r="N50" s="182"/>
      <c r="O50" s="183" t="s">
        <v>170</v>
      </c>
      <c r="P50" s="184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6"/>
      <c r="AC50" s="164"/>
    </row>
    <row r="51" customFormat="false" ht="15" hidden="false" customHeight="true" outlineLevel="0" collapsed="false">
      <c r="C51" s="165"/>
      <c r="D51" s="166" t="s">
        <v>136</v>
      </c>
      <c r="E51" s="167" t="s">
        <v>201</v>
      </c>
      <c r="F51" s="168" t="s">
        <v>202</v>
      </c>
      <c r="G51" s="169" t="s">
        <v>205</v>
      </c>
      <c r="H51" s="170" t="n">
        <v>2</v>
      </c>
      <c r="I51" s="171" t="n">
        <v>2012</v>
      </c>
      <c r="J51" s="172" t="s">
        <v>181</v>
      </c>
      <c r="K51" s="172" t="n">
        <v>2012</v>
      </c>
      <c r="L51" s="173" t="n">
        <v>100</v>
      </c>
      <c r="M51" s="174" t="n">
        <v>100</v>
      </c>
      <c r="N51" s="175"/>
      <c r="O51" s="176" t="s">
        <v>113</v>
      </c>
      <c r="P51" s="177" t="n">
        <v>110</v>
      </c>
      <c r="Q51" s="177"/>
      <c r="R51" s="177"/>
      <c r="S51" s="177"/>
      <c r="T51" s="177"/>
      <c r="U51" s="178"/>
      <c r="V51" s="177" t="n">
        <f aca="false">Q51-U51</f>
        <v>0</v>
      </c>
      <c r="W51" s="179" t="n">
        <f aca="false">U51-Q51</f>
        <v>0</v>
      </c>
      <c r="X51" s="178"/>
      <c r="Y51" s="178"/>
      <c r="Z51" s="180"/>
      <c r="AA51" s="178"/>
      <c r="AB51" s="181"/>
      <c r="AC51" s="164"/>
    </row>
    <row r="52" customFormat="false" ht="15" hidden="false" customHeight="true" outlineLevel="0" collapsed="false">
      <c r="C52" s="103"/>
      <c r="D52" s="166"/>
      <c r="E52" s="167"/>
      <c r="F52" s="168"/>
      <c r="G52" s="169"/>
      <c r="H52" s="170"/>
      <c r="I52" s="171"/>
      <c r="J52" s="172"/>
      <c r="K52" s="172"/>
      <c r="L52" s="173"/>
      <c r="M52" s="174"/>
      <c r="N52" s="182"/>
      <c r="O52" s="183" t="s">
        <v>170</v>
      </c>
      <c r="P52" s="184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6"/>
      <c r="AC52" s="164"/>
    </row>
    <row r="53" customFormat="false" ht="15" hidden="false" customHeight="true" outlineLevel="0" collapsed="false">
      <c r="C53" s="165"/>
      <c r="D53" s="166" t="s">
        <v>179</v>
      </c>
      <c r="E53" s="167" t="s">
        <v>201</v>
      </c>
      <c r="F53" s="168" t="s">
        <v>202</v>
      </c>
      <c r="G53" s="169" t="s">
        <v>203</v>
      </c>
      <c r="H53" s="170" t="n">
        <v>3</v>
      </c>
      <c r="I53" s="171" t="n">
        <v>2013</v>
      </c>
      <c r="J53" s="172" t="s">
        <v>206</v>
      </c>
      <c r="K53" s="172" t="n">
        <v>2013</v>
      </c>
      <c r="L53" s="173" t="n">
        <v>0</v>
      </c>
      <c r="M53" s="174" t="n">
        <v>100</v>
      </c>
      <c r="N53" s="175"/>
      <c r="O53" s="176" t="s">
        <v>129</v>
      </c>
      <c r="P53" s="177" t="n">
        <v>11</v>
      </c>
      <c r="Q53" s="177"/>
      <c r="R53" s="177"/>
      <c r="S53" s="177"/>
      <c r="T53" s="177"/>
      <c r="U53" s="178"/>
      <c r="V53" s="177" t="n">
        <f aca="false">Q53-U53</f>
        <v>0</v>
      </c>
      <c r="W53" s="179" t="n">
        <f aca="false">U53-Q53</f>
        <v>0</v>
      </c>
      <c r="X53" s="178"/>
      <c r="Y53" s="178"/>
      <c r="Z53" s="180"/>
      <c r="AA53" s="178"/>
      <c r="AB53" s="181"/>
      <c r="AC53" s="164"/>
    </row>
    <row r="54" customFormat="false" ht="15" hidden="false" customHeight="true" outlineLevel="0" collapsed="false">
      <c r="C54" s="103"/>
      <c r="D54" s="166"/>
      <c r="E54" s="167"/>
      <c r="F54" s="168"/>
      <c r="G54" s="169"/>
      <c r="H54" s="170"/>
      <c r="I54" s="171"/>
      <c r="J54" s="172"/>
      <c r="K54" s="172"/>
      <c r="L54" s="173"/>
      <c r="M54" s="174"/>
      <c r="N54" s="182"/>
      <c r="O54" s="183" t="s">
        <v>170</v>
      </c>
      <c r="P54" s="184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6"/>
      <c r="AC54" s="164"/>
    </row>
    <row r="55" customFormat="false" ht="15" hidden="false" customHeight="true" outlineLevel="0" collapsed="false">
      <c r="C55" s="165"/>
      <c r="D55" s="166" t="s">
        <v>182</v>
      </c>
      <c r="E55" s="167" t="s">
        <v>201</v>
      </c>
      <c r="F55" s="168" t="s">
        <v>202</v>
      </c>
      <c r="G55" s="169" t="s">
        <v>203</v>
      </c>
      <c r="H55" s="170" t="n">
        <v>4</v>
      </c>
      <c r="I55" s="171" t="n">
        <v>2013</v>
      </c>
      <c r="J55" s="172" t="s">
        <v>207</v>
      </c>
      <c r="K55" s="172" t="n">
        <v>2013</v>
      </c>
      <c r="L55" s="173" t="n">
        <v>100</v>
      </c>
      <c r="M55" s="174" t="n">
        <v>100</v>
      </c>
      <c r="N55" s="175"/>
      <c r="O55" s="176" t="s">
        <v>113</v>
      </c>
      <c r="P55" s="177" t="n">
        <v>265.6</v>
      </c>
      <c r="Q55" s="177"/>
      <c r="R55" s="177"/>
      <c r="S55" s="177"/>
      <c r="T55" s="177"/>
      <c r="U55" s="178"/>
      <c r="V55" s="177" t="n">
        <f aca="false">Q55-U55</f>
        <v>0</v>
      </c>
      <c r="W55" s="179" t="n">
        <f aca="false">U55-Q55</f>
        <v>0</v>
      </c>
      <c r="X55" s="178"/>
      <c r="Y55" s="178"/>
      <c r="Z55" s="180"/>
      <c r="AA55" s="178"/>
      <c r="AB55" s="181"/>
      <c r="AC55" s="164"/>
    </row>
    <row r="56" customFormat="false" ht="15" hidden="false" customHeight="true" outlineLevel="0" collapsed="false">
      <c r="C56" s="103"/>
      <c r="D56" s="166"/>
      <c r="E56" s="167"/>
      <c r="F56" s="168"/>
      <c r="G56" s="169"/>
      <c r="H56" s="170"/>
      <c r="I56" s="171"/>
      <c r="J56" s="172"/>
      <c r="K56" s="172"/>
      <c r="L56" s="173"/>
      <c r="M56" s="174"/>
      <c r="N56" s="182"/>
      <c r="O56" s="183" t="s">
        <v>170</v>
      </c>
      <c r="P56" s="184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6"/>
      <c r="AC56" s="164"/>
    </row>
    <row r="57" customFormat="false" ht="25.5" hidden="false" customHeight="true" outlineLevel="0" collapsed="false">
      <c r="C57" s="165"/>
      <c r="D57" s="166" t="s">
        <v>184</v>
      </c>
      <c r="E57" s="167" t="s">
        <v>201</v>
      </c>
      <c r="F57" s="168" t="s">
        <v>202</v>
      </c>
      <c r="G57" s="169" t="s">
        <v>208</v>
      </c>
      <c r="H57" s="170" t="n">
        <v>5</v>
      </c>
      <c r="I57" s="171" t="n">
        <v>2014</v>
      </c>
      <c r="J57" s="172" t="s">
        <v>178</v>
      </c>
      <c r="K57" s="172" t="n">
        <v>2014</v>
      </c>
      <c r="L57" s="173" t="n">
        <v>0</v>
      </c>
      <c r="M57" s="174" t="n">
        <v>10</v>
      </c>
      <c r="N57" s="175"/>
      <c r="O57" s="176" t="s">
        <v>129</v>
      </c>
      <c r="P57" s="177" t="n">
        <v>239</v>
      </c>
      <c r="Q57" s="177" t="n">
        <v>239</v>
      </c>
      <c r="R57" s="177" t="n">
        <v>0</v>
      </c>
      <c r="S57" s="177" t="n">
        <v>0</v>
      </c>
      <c r="T57" s="177" t="n">
        <v>235.7</v>
      </c>
      <c r="U57" s="178" t="n">
        <v>400</v>
      </c>
      <c r="V57" s="177" t="n">
        <f aca="false">Q57-U57</f>
        <v>-161</v>
      </c>
      <c r="W57" s="179" t="n">
        <f aca="false">U57-Q57</f>
        <v>161</v>
      </c>
      <c r="X57" s="178"/>
      <c r="Y57" s="178"/>
      <c r="Z57" s="180" t="s">
        <v>177</v>
      </c>
      <c r="AA57" s="178" t="n">
        <v>161</v>
      </c>
      <c r="AB57" s="181" t="s">
        <v>209</v>
      </c>
      <c r="AC57" s="164"/>
    </row>
    <row r="58" customFormat="false" ht="15" hidden="false" customHeight="true" outlineLevel="0" collapsed="false">
      <c r="C58" s="103"/>
      <c r="D58" s="166"/>
      <c r="E58" s="167"/>
      <c r="F58" s="168"/>
      <c r="G58" s="169"/>
      <c r="H58" s="170"/>
      <c r="I58" s="171"/>
      <c r="J58" s="172"/>
      <c r="K58" s="172"/>
      <c r="L58" s="173"/>
      <c r="M58" s="174"/>
      <c r="N58" s="182"/>
      <c r="O58" s="183" t="s">
        <v>170</v>
      </c>
      <c r="P58" s="184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6"/>
      <c r="AC58" s="164"/>
    </row>
    <row r="59" customFormat="false" ht="27" hidden="false" customHeight="true" outlineLevel="0" collapsed="false">
      <c r="C59" s="165"/>
      <c r="D59" s="166" t="s">
        <v>187</v>
      </c>
      <c r="E59" s="167" t="s">
        <v>201</v>
      </c>
      <c r="F59" s="168" t="s">
        <v>202</v>
      </c>
      <c r="G59" s="169" t="s">
        <v>208</v>
      </c>
      <c r="H59" s="170" t="n">
        <v>2</v>
      </c>
      <c r="I59" s="171" t="n">
        <v>2014</v>
      </c>
      <c r="J59" s="172" t="s">
        <v>178</v>
      </c>
      <c r="K59" s="172" t="n">
        <v>2014</v>
      </c>
      <c r="L59" s="173" t="n">
        <v>100</v>
      </c>
      <c r="M59" s="174" t="n">
        <v>10</v>
      </c>
      <c r="N59" s="175"/>
      <c r="O59" s="176" t="s">
        <v>113</v>
      </c>
      <c r="P59" s="177" t="n">
        <v>225.4</v>
      </c>
      <c r="Q59" s="177" t="n">
        <v>225.4</v>
      </c>
      <c r="R59" s="177" t="n">
        <v>0</v>
      </c>
      <c r="S59" s="177" t="n">
        <v>0</v>
      </c>
      <c r="T59" s="177" t="n">
        <v>0</v>
      </c>
      <c r="U59" s="178" t="n">
        <v>40.729</v>
      </c>
      <c r="V59" s="177" t="n">
        <f aca="false">Q59-U59</f>
        <v>184.671</v>
      </c>
      <c r="W59" s="179" t="n">
        <f aca="false">U59-Q59</f>
        <v>-184.671</v>
      </c>
      <c r="X59" s="178"/>
      <c r="Y59" s="178"/>
      <c r="Z59" s="180" t="s">
        <v>175</v>
      </c>
      <c r="AA59" s="178" t="n">
        <v>184.671</v>
      </c>
      <c r="AB59" s="181" t="s">
        <v>209</v>
      </c>
      <c r="AC59" s="164"/>
    </row>
    <row r="60" customFormat="false" ht="15" hidden="false" customHeight="true" outlineLevel="0" collapsed="false">
      <c r="C60" s="103"/>
      <c r="D60" s="166"/>
      <c r="E60" s="167"/>
      <c r="F60" s="168"/>
      <c r="G60" s="169"/>
      <c r="H60" s="170"/>
      <c r="I60" s="171"/>
      <c r="J60" s="172"/>
      <c r="K60" s="172"/>
      <c r="L60" s="173"/>
      <c r="M60" s="174"/>
      <c r="N60" s="182"/>
      <c r="O60" s="183" t="s">
        <v>170</v>
      </c>
      <c r="P60" s="184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6"/>
      <c r="AC60" s="164"/>
    </row>
    <row r="61" customFormat="false" ht="15" hidden="false" customHeight="true" outlineLevel="0" collapsed="false">
      <c r="C61" s="103"/>
      <c r="D61" s="196"/>
      <c r="E61" s="139" t="s">
        <v>195</v>
      </c>
      <c r="F61" s="197"/>
      <c r="G61" s="198"/>
      <c r="H61" s="198"/>
      <c r="I61" s="198"/>
      <c r="J61" s="198"/>
      <c r="K61" s="198"/>
      <c r="L61" s="198"/>
      <c r="M61" s="198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200"/>
    </row>
    <row r="63" customFormat="false" ht="11.25" hidden="false" customHeight="false" outlineLevel="0" collapsed="false">
      <c r="D63" s="201" t="s">
        <v>196</v>
      </c>
      <c r="E63" s="201"/>
      <c r="F63" s="201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</row>
    <row r="64" customFormat="false" ht="3.75" hidden="false" customHeight="true" outlineLevel="0" collapsed="false"/>
    <row r="65" customFormat="false" ht="11.25" hidden="false" customHeight="true" outlineLevel="0" collapsed="false">
      <c r="D65" s="202" t="s">
        <v>197</v>
      </c>
      <c r="E65" s="202"/>
      <c r="F65" s="202"/>
    </row>
    <row r="66" customFormat="false" ht="3.75" hidden="false" customHeight="true" outlineLevel="0" collapsed="false">
      <c r="D66" s="202"/>
      <c r="E66" s="202"/>
      <c r="F66" s="202"/>
    </row>
    <row r="67" customFormat="false" ht="24" hidden="false" customHeight="true" outlineLevel="0" collapsed="false">
      <c r="D67" s="202" t="s">
        <v>198</v>
      </c>
      <c r="E67" s="202"/>
      <c r="F67" s="202"/>
      <c r="G67" s="202"/>
      <c r="H67" s="202"/>
    </row>
    <row r="68" customFormat="false" ht="4.5" hidden="false" customHeight="true" outlineLevel="0" collapsed="false">
      <c r="D68" s="202"/>
      <c r="E68" s="202"/>
      <c r="F68" s="202"/>
    </row>
    <row r="69" customFormat="false" ht="11.25" hidden="false" customHeight="true" outlineLevel="0" collapsed="false">
      <c r="D69" s="202" t="s">
        <v>199</v>
      </c>
      <c r="E69" s="202"/>
      <c r="F69" s="202"/>
    </row>
  </sheetData>
  <sheetProtection sheet="true" password="fa9c" objects="true" scenarios="true" formatColumns="false" formatRows="false"/>
  <mergeCells count="158">
    <mergeCell ref="D4:L4"/>
    <mergeCell ref="D5:L5"/>
    <mergeCell ref="D6:L6"/>
    <mergeCell ref="E7:K7"/>
    <mergeCell ref="F8:G8"/>
    <mergeCell ref="F9:G9"/>
    <mergeCell ref="D11:D12"/>
    <mergeCell ref="E11:O12"/>
    <mergeCell ref="P11:P12"/>
    <mergeCell ref="Q11:Q12"/>
    <mergeCell ref="R11:R12"/>
    <mergeCell ref="S11:S12"/>
    <mergeCell ref="T11:T12"/>
    <mergeCell ref="U11:U12"/>
    <mergeCell ref="V11:W11"/>
    <mergeCell ref="E13:O13"/>
    <mergeCell ref="E14:O14"/>
    <mergeCell ref="E15:O15"/>
    <mergeCell ref="E16:O16"/>
    <mergeCell ref="E17:O17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O28"/>
    <mergeCell ref="E29:O29"/>
    <mergeCell ref="E30:O30"/>
    <mergeCell ref="E31:O31"/>
    <mergeCell ref="E32:N32"/>
    <mergeCell ref="E33:G33"/>
    <mergeCell ref="E34:O34"/>
    <mergeCell ref="E35:O35"/>
    <mergeCell ref="D37:D40"/>
    <mergeCell ref="E37:E40"/>
    <mergeCell ref="F37:F40"/>
    <mergeCell ref="G37:G40"/>
    <mergeCell ref="H37:H40"/>
    <mergeCell ref="I37:I40"/>
    <mergeCell ref="J37:K39"/>
    <mergeCell ref="L37:M39"/>
    <mergeCell ref="N37:O40"/>
    <mergeCell ref="P37:V38"/>
    <mergeCell ref="W37:AA37"/>
    <mergeCell ref="AB37:AB40"/>
    <mergeCell ref="W38:W40"/>
    <mergeCell ref="X38:AA38"/>
    <mergeCell ref="P39:P40"/>
    <mergeCell ref="Q39:Q40"/>
    <mergeCell ref="R39:R40"/>
    <mergeCell ref="S39:S40"/>
    <mergeCell ref="T39:T40"/>
    <mergeCell ref="U39:U40"/>
    <mergeCell ref="V39:V40"/>
    <mergeCell ref="X39:X40"/>
    <mergeCell ref="Y39:Y40"/>
    <mergeCell ref="Z39:AA39"/>
    <mergeCell ref="N41:O41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D65:F65"/>
    <mergeCell ref="D66:F66"/>
    <mergeCell ref="D67:H67"/>
    <mergeCell ref="D68:F68"/>
    <mergeCell ref="D69:F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N43 N45 N47 N49 N51 N53 N55 N57 N5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Q31:V31 Q34:V35 Q43:Y43 AA43 Q45:Y45 AA45 Q47:Y47 AA47 Q49:Y49 AA49 Q51:Y51 AA51 Q53:Y53 AA53 Q55:Y55 AA55 Q57:Y57 AA57 Q59:Y59 AA5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" showDropDown="false" showErrorMessage="true" showInputMessage="false" sqref="Z43 AB43 Z45 AB45 Z47 AB47 Z49 AB49 Z51 AB51 Z53 AB53 Z55 AB55 Z57 AB57 Z59 AB59" type="textLength">
      <formula1>900</formula1>
      <formula2>0</formula2>
    </dataValidation>
    <dataValidation allowBlank="true" error="Введите действительное число от 0 до 100!" errorStyle="stop" operator="between" showDropDown="false" showErrorMessage="true" showInputMessage="false" sqref="M43 M45 M47 M49 M51 M53 M55 M57 M59" type="decimal">
      <formula1>0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43:J60" type="list">
      <formula1>month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K43:K60" type="list">
      <formula1>year_lis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7" activeCellId="0" sqref="F7:H7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4.2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5.27"/>
    <col collapsed="false" customWidth="true" hidden="false" outlineLevel="0" max="7" min="7" style="0" width="28.85"/>
    <col collapsed="false" customWidth="true" hidden="false" outlineLevel="0" max="8" min="8" style="0" width="33.85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false" customHeight="false" outlineLevel="0" collapsed="false">
      <c r="D3" s="194"/>
      <c r="E3" s="194"/>
      <c r="F3" s="194"/>
      <c r="G3" s="194"/>
      <c r="H3" s="194"/>
    </row>
    <row r="4" customFormat="false" ht="33.75" hidden="false" customHeight="true" outlineLevel="0" collapsed="false">
      <c r="D4" s="204" t="s">
        <v>210</v>
      </c>
      <c r="E4" s="204"/>
      <c r="F4" s="204"/>
      <c r="G4" s="204"/>
      <c r="H4" s="204"/>
    </row>
    <row r="5" customFormat="false" ht="11.25" hidden="false" customHeight="false" outlineLevel="0" collapsed="false">
      <c r="D5" s="205"/>
      <c r="E5" s="205"/>
      <c r="F5" s="205"/>
      <c r="G5" s="205"/>
      <c r="H5" s="205"/>
    </row>
    <row r="6" customFormat="false" ht="36" hidden="false" customHeight="true" outlineLevel="0" collapsed="false">
      <c r="D6" s="206" t="s">
        <v>211</v>
      </c>
      <c r="E6" s="206"/>
      <c r="F6" s="207" t="s">
        <v>212</v>
      </c>
      <c r="G6" s="207"/>
      <c r="H6" s="207"/>
    </row>
    <row r="7" customFormat="false" ht="26.25" hidden="false" customHeight="true" outlineLevel="0" collapsed="false">
      <c r="D7" s="206" t="s">
        <v>213</v>
      </c>
      <c r="E7" s="206"/>
      <c r="F7" s="207" t="s">
        <v>214</v>
      </c>
      <c r="G7" s="207"/>
      <c r="H7" s="207"/>
    </row>
    <row r="8" customFormat="false" ht="11.25" hidden="false" customHeight="false" outlineLevel="0" collapsed="false">
      <c r="D8" s="208"/>
      <c r="E8" s="209"/>
      <c r="F8" s="205"/>
      <c r="G8" s="205"/>
      <c r="H8" s="205"/>
    </row>
    <row r="9" customFormat="false" ht="26.25" hidden="false" customHeight="true" outlineLevel="0" collapsed="false">
      <c r="D9" s="206" t="s">
        <v>215</v>
      </c>
      <c r="E9" s="206"/>
      <c r="F9" s="210" t="str">
        <f aca="false">ip_name_vs</f>
        <v>инвестиционная программа</v>
      </c>
      <c r="G9" s="210"/>
      <c r="H9" s="210"/>
    </row>
    <row r="10" customFormat="false" ht="26.25" hidden="false" customHeight="true" outlineLevel="0" collapsed="false">
      <c r="D10" s="206" t="s">
        <v>216</v>
      </c>
      <c r="E10" s="206"/>
      <c r="F10" s="211" t="s">
        <v>217</v>
      </c>
      <c r="G10" s="211"/>
      <c r="H10" s="211"/>
    </row>
    <row r="11" customFormat="false" ht="11.25" hidden="false" customHeight="false" outlineLevel="0" collapsed="false">
      <c r="D11" s="205"/>
      <c r="E11" s="205"/>
      <c r="F11" s="205"/>
      <c r="G11" s="205"/>
      <c r="H11" s="205"/>
    </row>
    <row r="12" customFormat="false" ht="27" hidden="false" customHeight="true" outlineLevel="0" collapsed="false">
      <c r="D12" s="156" t="s">
        <v>93</v>
      </c>
      <c r="E12" s="156" t="s">
        <v>218</v>
      </c>
      <c r="F12" s="156" t="s">
        <v>219</v>
      </c>
      <c r="G12" s="156" t="s">
        <v>220</v>
      </c>
      <c r="H12" s="156" t="s">
        <v>221</v>
      </c>
    </row>
    <row r="13" customFormat="false" ht="11.25" hidden="false" customHeight="false" outlineLevel="0" collapsed="false">
      <c r="D13" s="212" t="n">
        <v>1</v>
      </c>
      <c r="E13" s="212" t="s">
        <v>114</v>
      </c>
      <c r="F13" s="212" t="s">
        <v>122</v>
      </c>
      <c r="G13" s="212" t="s">
        <v>130</v>
      </c>
      <c r="H13" s="212" t="s">
        <v>136</v>
      </c>
    </row>
    <row r="14" customFormat="false" ht="15" hidden="true" customHeight="true" outlineLevel="0" collapsed="false">
      <c r="D14" s="213" t="s">
        <v>222</v>
      </c>
      <c r="E14" s="214"/>
      <c r="F14" s="214"/>
      <c r="G14" s="214"/>
      <c r="H14" s="215"/>
    </row>
    <row r="15" customFormat="false" ht="15" hidden="false" customHeight="true" outlineLevel="0" collapsed="false">
      <c r="D15" s="216"/>
      <c r="E15" s="217" t="s">
        <v>223</v>
      </c>
      <c r="F15" s="217"/>
      <c r="G15" s="217"/>
      <c r="H15" s="218"/>
    </row>
    <row r="16" customFormat="false" ht="11.25" hidden="false" customHeight="false" outlineLevel="0" collapsed="false">
      <c r="D16" s="219"/>
      <c r="E16" s="219"/>
      <c r="F16" s="219"/>
      <c r="G16" s="219"/>
      <c r="H16" s="219"/>
    </row>
    <row r="17" customFormat="false" ht="11.25" hidden="false" customHeight="true" outlineLevel="0" collapsed="false">
      <c r="D17" s="220" t="s">
        <v>224</v>
      </c>
      <c r="E17" s="221" t="s">
        <v>225</v>
      </c>
      <c r="F17" s="222"/>
      <c r="G17" s="222"/>
      <c r="H17" s="222"/>
    </row>
    <row r="18" customFormat="false" ht="28.5" hidden="false" customHeight="true" outlineLevel="0" collapsed="false">
      <c r="D18" s="223"/>
      <c r="E18" s="221" t="s">
        <v>226</v>
      </c>
      <c r="F18" s="222"/>
      <c r="G18" s="222"/>
      <c r="H18" s="222"/>
    </row>
  </sheetData>
  <sheetProtection sheet="true" password="fa9c" objects="true" scenarios="true" formatColumns="false" formatRows="false"/>
  <mergeCells count="9">
    <mergeCell ref="D4:H4"/>
    <mergeCell ref="D6:E6"/>
    <mergeCell ref="F6:H6"/>
    <mergeCell ref="D7:E7"/>
    <mergeCell ref="F7:H7"/>
    <mergeCell ref="D9:E9"/>
    <mergeCell ref="F9:H9"/>
    <mergeCell ref="D10:E10"/>
    <mergeCell ref="F10:H1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6:H7" type="textLength">
      <formula1>900</formula1>
      <formula2>0</formula2>
    </dataValidation>
    <dataValidation allowBlank="true" error="Введите дату в формате ДД.ММ.ГГГГ!" errorStyle="stop" operator="between" prompt="Для выбора выполните двойной щелчок левой клавиши мыши по ячейке." showDropDown="true" showErrorMessage="true" showInputMessage="true" sqref="F10" type="date">
      <formula1>32874</formula1>
      <formula2>5478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BCBC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:H10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4.2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5.27"/>
    <col collapsed="false" customWidth="true" hidden="false" outlineLevel="0" max="7" min="7" style="0" width="28.85"/>
    <col collapsed="false" customWidth="true" hidden="false" outlineLevel="0" max="8" min="8" style="0" width="33.85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false" customHeight="false" outlineLevel="0" collapsed="false">
      <c r="D3" s="194"/>
      <c r="E3" s="194"/>
      <c r="F3" s="194"/>
      <c r="G3" s="194"/>
      <c r="H3" s="194"/>
    </row>
    <row r="4" customFormat="false" ht="33.75" hidden="false" customHeight="true" outlineLevel="0" collapsed="false">
      <c r="D4" s="204" t="s">
        <v>210</v>
      </c>
      <c r="E4" s="204"/>
      <c r="F4" s="204"/>
      <c r="G4" s="204"/>
      <c r="H4" s="204"/>
    </row>
    <row r="5" customFormat="false" ht="11.25" hidden="false" customHeight="false" outlineLevel="0" collapsed="false">
      <c r="D5" s="205"/>
      <c r="E5" s="205"/>
      <c r="F5" s="205"/>
      <c r="G5" s="205"/>
      <c r="H5" s="205"/>
    </row>
    <row r="6" customFormat="false" ht="26.25" hidden="false" customHeight="true" outlineLevel="0" collapsed="false">
      <c r="D6" s="206" t="s">
        <v>211</v>
      </c>
      <c r="E6" s="206"/>
      <c r="F6" s="207" t="s">
        <v>212</v>
      </c>
      <c r="G6" s="207"/>
      <c r="H6" s="207"/>
    </row>
    <row r="7" customFormat="false" ht="26.25" hidden="false" customHeight="true" outlineLevel="0" collapsed="false">
      <c r="D7" s="206" t="s">
        <v>213</v>
      </c>
      <c r="E7" s="206"/>
      <c r="F7" s="207" t="s">
        <v>214</v>
      </c>
      <c r="G7" s="207"/>
      <c r="H7" s="207"/>
    </row>
    <row r="8" customFormat="false" ht="11.25" hidden="false" customHeight="false" outlineLevel="0" collapsed="false">
      <c r="D8" s="208"/>
      <c r="E8" s="209"/>
      <c r="F8" s="205"/>
      <c r="G8" s="205"/>
      <c r="H8" s="205"/>
    </row>
    <row r="9" customFormat="false" ht="26.25" hidden="false" customHeight="true" outlineLevel="0" collapsed="false">
      <c r="D9" s="206" t="s">
        <v>215</v>
      </c>
      <c r="E9" s="206"/>
      <c r="F9" s="210" t="str">
        <f aca="false">ip_name_vo</f>
        <v>инвестиционная программа</v>
      </c>
      <c r="G9" s="210"/>
      <c r="H9" s="210"/>
    </row>
    <row r="10" customFormat="false" ht="26.25" hidden="false" customHeight="true" outlineLevel="0" collapsed="false">
      <c r="D10" s="206" t="s">
        <v>216</v>
      </c>
      <c r="E10" s="206"/>
      <c r="F10" s="211" t="s">
        <v>217</v>
      </c>
      <c r="G10" s="211"/>
      <c r="H10" s="211"/>
    </row>
    <row r="11" customFormat="false" ht="11.25" hidden="false" customHeight="false" outlineLevel="0" collapsed="false">
      <c r="D11" s="205"/>
      <c r="E11" s="205"/>
      <c r="F11" s="205"/>
      <c r="G11" s="205"/>
      <c r="H11" s="205"/>
    </row>
    <row r="12" customFormat="false" ht="27" hidden="false" customHeight="true" outlineLevel="0" collapsed="false">
      <c r="D12" s="156" t="s">
        <v>93</v>
      </c>
      <c r="E12" s="156" t="s">
        <v>218</v>
      </c>
      <c r="F12" s="156" t="s">
        <v>219</v>
      </c>
      <c r="G12" s="156" t="s">
        <v>220</v>
      </c>
      <c r="H12" s="156" t="s">
        <v>221</v>
      </c>
    </row>
    <row r="13" customFormat="false" ht="11.25" hidden="false" customHeight="false" outlineLevel="0" collapsed="false">
      <c r="D13" s="212" t="n">
        <v>1</v>
      </c>
      <c r="E13" s="212" t="s">
        <v>114</v>
      </c>
      <c r="F13" s="212" t="s">
        <v>122</v>
      </c>
      <c r="G13" s="212" t="s">
        <v>130</v>
      </c>
      <c r="H13" s="212" t="s">
        <v>136</v>
      </c>
    </row>
    <row r="14" customFormat="false" ht="15" hidden="true" customHeight="true" outlineLevel="0" collapsed="false">
      <c r="D14" s="213" t="s">
        <v>222</v>
      </c>
      <c r="E14" s="214"/>
      <c r="F14" s="214"/>
      <c r="G14" s="214"/>
      <c r="H14" s="215"/>
    </row>
    <row r="15" customFormat="false" ht="15" hidden="false" customHeight="true" outlineLevel="0" collapsed="false">
      <c r="D15" s="216"/>
      <c r="E15" s="217" t="s">
        <v>223</v>
      </c>
      <c r="F15" s="217"/>
      <c r="G15" s="217"/>
      <c r="H15" s="218"/>
    </row>
    <row r="16" customFormat="false" ht="11.25" hidden="false" customHeight="false" outlineLevel="0" collapsed="false">
      <c r="D16" s="219"/>
      <c r="E16" s="219"/>
      <c r="F16" s="219"/>
      <c r="G16" s="219"/>
      <c r="H16" s="219"/>
    </row>
    <row r="17" customFormat="false" ht="11.25" hidden="false" customHeight="true" outlineLevel="0" collapsed="false">
      <c r="D17" s="220" t="s">
        <v>224</v>
      </c>
      <c r="E17" s="221" t="s">
        <v>225</v>
      </c>
      <c r="F17" s="222"/>
      <c r="G17" s="222"/>
      <c r="H17" s="222"/>
    </row>
    <row r="18" customFormat="false" ht="28.5" hidden="false" customHeight="true" outlineLevel="0" collapsed="false">
      <c r="D18" s="223"/>
      <c r="E18" s="221" t="s">
        <v>226</v>
      </c>
      <c r="F18" s="222"/>
      <c r="G18" s="222"/>
      <c r="H18" s="222"/>
    </row>
  </sheetData>
  <sheetProtection sheet="true" password="fa9c" objects="true" scenarios="true" formatColumns="false" formatRows="false"/>
  <mergeCells count="9">
    <mergeCell ref="D4:H4"/>
    <mergeCell ref="D6:E6"/>
    <mergeCell ref="F6:H6"/>
    <mergeCell ref="D7:E7"/>
    <mergeCell ref="F7:H7"/>
    <mergeCell ref="D9:E9"/>
    <mergeCell ref="F9:H9"/>
    <mergeCell ref="D10:E10"/>
    <mergeCell ref="F10:H1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6:H7" type="textLength">
      <formula1>900</formula1>
      <formula2>0</formula2>
    </dataValidation>
    <dataValidation allowBlank="true" error="Введите дату в формате ДД.ММ.ГГГГ!" errorStyle="stop" operator="between" prompt="Для выбора выполните двойной щелчок левой клавиши мыши по ячейке." showDropDown="true" showErrorMessage="true" showInputMessage="true" sqref="F10" type="date">
      <formula1>32874</formula1>
      <formula2>5478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F1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4" width="3.7"/>
    <col collapsed="false" customWidth="true" hidden="false" outlineLevel="0" max="4" min="4" style="224" width="35.84"/>
    <col collapsed="false" customWidth="true" hidden="false" outlineLevel="0" max="5" min="5" style="224" width="3.7"/>
    <col collapsed="false" customWidth="true" hidden="false" outlineLevel="0" max="6" min="6" style="224" width="94.84"/>
    <col collapsed="false" customWidth="false" hidden="false" outlineLevel="0" max="257" min="7" style="2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false" outlineLevel="0" collapsed="false">
      <c r="C6" s="225"/>
      <c r="D6" s="225"/>
      <c r="E6" s="225"/>
      <c r="F6" s="225"/>
    </row>
    <row r="7" customFormat="false" ht="20.1" hidden="false" customHeight="true" outlineLevel="0" collapsed="false">
      <c r="C7" s="225"/>
      <c r="D7" s="226" t="s">
        <v>227</v>
      </c>
      <c r="E7" s="226"/>
      <c r="F7" s="226"/>
    </row>
    <row r="8" customFormat="false" ht="11.25" hidden="false" customHeight="false" outlineLevel="0" collapsed="false">
      <c r="C8" s="225"/>
      <c r="D8" s="225"/>
      <c r="E8" s="225"/>
      <c r="F8" s="225"/>
    </row>
    <row r="9" customFormat="false" ht="20.1" hidden="false" customHeight="true" outlineLevel="0" collapsed="false">
      <c r="C9" s="225"/>
      <c r="D9" s="227" t="s">
        <v>228</v>
      </c>
      <c r="E9" s="227"/>
      <c r="F9" s="228"/>
    </row>
    <row r="10" customFormat="false" ht="11.25" hidden="false" customHeight="false" outlineLevel="0" collapsed="false">
      <c r="C10" s="225"/>
      <c r="D10" s="227"/>
      <c r="E10" s="229"/>
      <c r="F10" s="230" t="s">
        <v>229</v>
      </c>
    </row>
    <row r="11" customFormat="false" ht="11.25" hidden="false" customHeight="false" outlineLevel="0" collapsed="false">
      <c r="C11" s="225"/>
      <c r="D11" s="225"/>
      <c r="E11" s="225"/>
      <c r="F11" s="225"/>
    </row>
  </sheetData>
  <sheetProtection sheet="true" password="fa9c" objects="true" scenarios="true" formatColumns="false" formatRows="false"/>
  <mergeCells count="2">
    <mergeCell ref="D7:F7"/>
    <mergeCell ref="D9:D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:F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27.27"/>
    <col collapsed="false" customWidth="true" hidden="false" outlineLevel="0" max="3" min="3" style="231" width="103.27"/>
    <col collapsed="false" customWidth="true" hidden="false" outlineLevel="0" max="4" min="4" style="231" width="17.7"/>
    <col collapsed="false" customWidth="false" hidden="false" outlineLevel="0" max="257" min="5" style="231" width="9.13"/>
  </cols>
  <sheetData>
    <row r="2" customFormat="false" ht="20.1" hidden="false" customHeight="true" outlineLevel="0" collapsed="false">
      <c r="B2" s="232" t="s">
        <v>230</v>
      </c>
      <c r="C2" s="232"/>
      <c r="D2" s="232"/>
    </row>
    <row r="4" customFormat="false" ht="21.75" hidden="false" customHeight="true" outlineLevel="0" collapsed="false">
      <c r="B4" s="233" t="s">
        <v>231</v>
      </c>
      <c r="C4" s="233" t="s">
        <v>232</v>
      </c>
      <c r="D4" s="233" t="s">
        <v>2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5-03-16T05:18:00Z</cp:lastPrinted>
  <dcterms:modified xsi:type="dcterms:W3CDTF">2015-03-16T05:26:17Z</dcterms:modified>
  <cp:revision>0</cp:revision>
  <dc:subject>Контроль за использованием инвестиционных ресурсов, включаемых в регулируемые государством цены (тарифы)  в сфере водоснабжения, водоотведения и очистки сточных вод (год)</dc:subject>
  <dc:title>Контроль за использованием инвестиционных ресурсов, включаемых в регулируемые государством цены (тарифы)  в сфере водоснабжения, водоотведения и очистки сточных вод (год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INV.WATER.Q4.2014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